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figura1" sheetId="1" state="visible" r:id="rId2"/>
    <sheet name="figura2" sheetId="2" state="visible" r:id="rId3"/>
    <sheet name="figura4" sheetId="3" state="visible" r:id="rId4"/>
    <sheet name="figura5" sheetId="4" state="visible" r:id="rId5"/>
    <sheet name="prospetto1" sheetId="5" state="visible" r:id="rId6"/>
    <sheet name="prospetto2" sheetId="6" state="visible" r:id="rId7"/>
    <sheet name="prospetto3" sheetId="7" state="visible" r:id="rId8"/>
    <sheet name="prospetto4" sheetId="8" state="visible" r:id="rId9"/>
    <sheet name="prospetto5" sheetId="9" state="visible" r:id="rId10"/>
    <sheet name="prospetto6" sheetId="10" state="visible" r:id="rId11"/>
    <sheet name="prospetto7" sheetId="11" state="visible" r:id="rId12"/>
    <sheet name="prospetto8" sheetId="12" state="visible" r:id="rId13"/>
    <sheet name="prospetto9" sheetId="13" state="visible" r:id="rId14"/>
    <sheet name="prospetto10" sheetId="14" state="visible" r:id="rId15"/>
    <sheet name="prospetto11" sheetId="15" state="visible" r:id="rId16"/>
  </sheets>
  <externalReferences>
    <externalReference r:id="rId17"/>
    <externalReference r:id="rId18"/>
  </externalReferences>
  <definedNames>
    <definedName function="false" hidden="false" name="tab2" vbProcedure="false">'[2]1.1'!$A$4:$B$11</definedName>
    <definedName function="false" hidden="false" name="tab3" vbProcedure="false">'[1]'!$A$5:$I$26</definedName>
    <definedName function="false" hidden="false" name="TOT2" vbProcedure="false">#REF!</definedName>
    <definedName function="false" hidden="false" localSheetId="8" name="_ftn1" vbProcedure="false">#REF!</definedName>
    <definedName function="false" hidden="false" localSheetId="8" name="_ftnref1" vbProcedure="false">prospetto5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98">
  <si>
    <t xml:space="preserve">Figura 1. Nascite e fecondità in Italia: principali caratteristiche e indicatori</t>
  </si>
  <si>
    <r>
      <rPr>
        <sz val="9.5"/>
        <rFont val="Arial Narrow"/>
        <family val="2"/>
      </rPr>
      <t xml:space="preserve">Anni 2008-201</t>
    </r>
    <r>
      <rPr>
        <sz val="9.5"/>
        <color rgb="FF0000FF"/>
        <rFont val="Arial Narrow"/>
        <family val="2"/>
      </rPr>
      <t xml:space="preserve">1</t>
    </r>
    <r>
      <rPr>
        <sz val="9.5"/>
        <rFont val="Arial Narrow"/>
        <family val="2"/>
      </rPr>
      <t xml:space="preserve">, valori assoluti</t>
    </r>
  </si>
  <si>
    <t xml:space="preserve">Anni</t>
  </si>
  <si>
    <t xml:space="preserve">Totali</t>
  </si>
  <si>
    <t xml:space="preserve">Stranieri</t>
  </si>
  <si>
    <t xml:space="preserve">Italiani</t>
  </si>
  <si>
    <t xml:space="preserve">Figura 2. Variazioni percentuali delle nascite per regione: periodi 1995-2008 e 2009-2011</t>
  </si>
  <si>
    <t xml:space="preserve">Dati per figura 2</t>
  </si>
  <si>
    <t xml:space="preserve">reg</t>
  </si>
  <si>
    <t xml:space="preserve">NATI 1995</t>
  </si>
  <si>
    <t xml:space="preserve">NATI 2008</t>
  </si>
  <si>
    <t xml:space="preserve">TASSO PERCENTUALE VARIAZIONE NATI</t>
  </si>
  <si>
    <t xml:space="preserve">NATI 2011</t>
  </si>
  <si>
    <t xml:space="preserve">Piemonte</t>
  </si>
  <si>
    <t xml:space="preserve">PIEMONTE</t>
  </si>
  <si>
    <t xml:space="preserve">Valle d'Aosta</t>
  </si>
  <si>
    <t xml:space="preserve">Valle d'Aosta/Vallée d'Aoste</t>
  </si>
  <si>
    <t xml:space="preserve">Lombardia</t>
  </si>
  <si>
    <t xml:space="preserve">LOMBARDIA</t>
  </si>
  <si>
    <t xml:space="preserve">Bolzano-Bozen</t>
  </si>
  <si>
    <t xml:space="preserve">Bolzano/Bozen</t>
  </si>
  <si>
    <t xml:space="preserve">Trento</t>
  </si>
  <si>
    <t xml:space="preserve">Trentino-Alto Adige</t>
  </si>
  <si>
    <t xml:space="preserve">Veneto</t>
  </si>
  <si>
    <t xml:space="preserve">VENETO</t>
  </si>
  <si>
    <t xml:space="preserve">Friuli-Venezia Giulia</t>
  </si>
  <si>
    <t xml:space="preserve">Liguria</t>
  </si>
  <si>
    <t xml:space="preserve">LIGURIA</t>
  </si>
  <si>
    <t xml:space="preserve">Emilia-R.</t>
  </si>
  <si>
    <t xml:space="preserve">Emilia-Romagna</t>
  </si>
  <si>
    <t xml:space="preserve">Toscana</t>
  </si>
  <si>
    <t xml:space="preserve">TOSCANA</t>
  </si>
  <si>
    <t xml:space="preserve">Umbria</t>
  </si>
  <si>
    <t xml:space="preserve">UMBRIA</t>
  </si>
  <si>
    <t xml:space="preserve">Marche</t>
  </si>
  <si>
    <t xml:space="preserve">MARCHE</t>
  </si>
  <si>
    <t xml:space="preserve">Lazio</t>
  </si>
  <si>
    <t xml:space="preserve">LAZIO</t>
  </si>
  <si>
    <t xml:space="preserve">Abruzzo</t>
  </si>
  <si>
    <t xml:space="preserve">ABRUZZO</t>
  </si>
  <si>
    <t xml:space="preserve">Molise</t>
  </si>
  <si>
    <t xml:space="preserve">MOLISE</t>
  </si>
  <si>
    <t xml:space="preserve">Campania</t>
  </si>
  <si>
    <t xml:space="preserve">CAMPANIA</t>
  </si>
  <si>
    <t xml:space="preserve">Puglia</t>
  </si>
  <si>
    <t xml:space="preserve">PUGLIA</t>
  </si>
  <si>
    <t xml:space="preserve">Basilicata</t>
  </si>
  <si>
    <t xml:space="preserve">BASILICATA</t>
  </si>
  <si>
    <t xml:space="preserve">Calabria</t>
  </si>
  <si>
    <t xml:space="preserve">CALABRIA</t>
  </si>
  <si>
    <t xml:space="preserve">Sicilia</t>
  </si>
  <si>
    <t xml:space="preserve">SICILIA</t>
  </si>
  <si>
    <t xml:space="preserve">Sardegna</t>
  </si>
  <si>
    <t xml:space="preserve">SARDEGNA</t>
  </si>
  <si>
    <t xml:space="preserve">ITALIA</t>
  </si>
  <si>
    <r>
      <rPr>
        <b val="true"/>
        <sz val="8"/>
        <rFont val="Arial Narrow"/>
        <family val="2"/>
      </rPr>
      <t xml:space="preserve">Figura 4. Tassi di fecondità specifici per età delle donne residenti in Italia. Anni 1995 e 2011</t>
    </r>
    <r>
      <rPr>
        <i val="true"/>
        <sz val="8"/>
        <rFont val="Arial Narrow"/>
        <family val="2"/>
      </rPr>
      <t xml:space="preserve">, </t>
    </r>
    <r>
      <rPr>
        <sz val="8"/>
        <rFont val="Arial Narrow"/>
        <family val="2"/>
      </rPr>
      <t xml:space="preserve">valori per 1.000 donne</t>
    </r>
  </si>
  <si>
    <t xml:space="preserve">età</t>
  </si>
  <si>
    <t xml:space="preserve">2009It</t>
  </si>
  <si>
    <t xml:space="preserve">2011It</t>
  </si>
  <si>
    <t xml:space="preserve">flag</t>
  </si>
  <si>
    <t xml:space="preserve">T</t>
  </si>
  <si>
    <t xml:space="preserve">I</t>
  </si>
  <si>
    <t xml:space="preserve">nota</t>
  </si>
  <si>
    <t xml:space="preserve">nati da madri totali</t>
  </si>
  <si>
    <t xml:space="preserve">nati da madri italiane</t>
  </si>
  <si>
    <t xml:space="preserve">anno</t>
  </si>
  <si>
    <t xml:space="preserve">tipo_area</t>
  </si>
  <si>
    <t xml:space="preserve">italia</t>
  </si>
  <si>
    <t xml:space="preserve">cod_area</t>
  </si>
  <si>
    <t xml:space="preserve">6</t>
  </si>
  <si>
    <t xml:space="preserve">tft_t</t>
  </si>
  <si>
    <t xml:space="preserve">eta_med_t</t>
  </si>
  <si>
    <t xml:space="preserve">tf_t10</t>
  </si>
  <si>
    <t xml:space="preserve">tf_t11</t>
  </si>
  <si>
    <t xml:space="preserve">tf_t12</t>
  </si>
  <si>
    <t xml:space="preserve">tf_t13</t>
  </si>
  <si>
    <t xml:space="preserve">tf_t14</t>
  </si>
  <si>
    <t xml:space="preserve">tf_t15</t>
  </si>
  <si>
    <t xml:space="preserve">tf_t16</t>
  </si>
  <si>
    <t xml:space="preserve">tf_t17</t>
  </si>
  <si>
    <t xml:space="preserve">tf_t18</t>
  </si>
  <si>
    <t xml:space="preserve">tf_t19</t>
  </si>
  <si>
    <t xml:space="preserve">tf_t20</t>
  </si>
  <si>
    <t xml:space="preserve">tf_t21</t>
  </si>
  <si>
    <t xml:space="preserve">tf_t22</t>
  </si>
  <si>
    <t xml:space="preserve">tf_t23</t>
  </si>
  <si>
    <t xml:space="preserve">tf_t24</t>
  </si>
  <si>
    <t xml:space="preserve">tf_t25</t>
  </si>
  <si>
    <t xml:space="preserve">tf_t26</t>
  </si>
  <si>
    <t xml:space="preserve">tf_t27</t>
  </si>
  <si>
    <t xml:space="preserve">tf_t28</t>
  </si>
  <si>
    <t xml:space="preserve">tf_t29</t>
  </si>
  <si>
    <t xml:space="preserve">tf_t30</t>
  </si>
  <si>
    <t xml:space="preserve">tf_t31</t>
  </si>
  <si>
    <t xml:space="preserve">tf_t32</t>
  </si>
  <si>
    <t xml:space="preserve">tf_t33</t>
  </si>
  <si>
    <t xml:space="preserve">tf_t34</t>
  </si>
  <si>
    <t xml:space="preserve">tf_t35</t>
  </si>
  <si>
    <t xml:space="preserve">tf_t36</t>
  </si>
  <si>
    <t xml:space="preserve">tf_t37</t>
  </si>
  <si>
    <t xml:space="preserve">tf_t38</t>
  </si>
  <si>
    <t xml:space="preserve">tf_t39</t>
  </si>
  <si>
    <t xml:space="preserve">tf_t40</t>
  </si>
  <si>
    <t xml:space="preserve">tf_t41</t>
  </si>
  <si>
    <t xml:space="preserve">tf_t42</t>
  </si>
  <si>
    <t xml:space="preserve">tf_t43</t>
  </si>
  <si>
    <t xml:space="preserve">tf_t44</t>
  </si>
  <si>
    <t xml:space="preserve">tf_t45</t>
  </si>
  <si>
    <t xml:space="preserve">tf_t46</t>
  </si>
  <si>
    <t xml:space="preserve">tf_t47</t>
  </si>
  <si>
    <t xml:space="preserve">tf_t48</t>
  </si>
  <si>
    <t xml:space="preserve">tf_t49</t>
  </si>
  <si>
    <t xml:space="preserve">tf_t50</t>
  </si>
  <si>
    <t xml:space="preserve">tf_t51</t>
  </si>
  <si>
    <t xml:space="preserve">tf_t52</t>
  </si>
  <si>
    <t xml:space="preserve">tf_t53</t>
  </si>
  <si>
    <t xml:space="preserve">tf_t54</t>
  </si>
  <si>
    <t xml:space="preserve">tf_t55</t>
  </si>
  <si>
    <t xml:space="preserve">tf_t56</t>
  </si>
  <si>
    <t xml:space="preserve">tf_t57</t>
  </si>
  <si>
    <t xml:space="preserve">tf_t58</t>
  </si>
  <si>
    <t xml:space="preserve">tf_t59</t>
  </si>
  <si>
    <t xml:space="preserve">tf_t60</t>
  </si>
  <si>
    <t xml:space="preserve">nati_uff_p2</t>
  </si>
  <si>
    <t xml:space="preserve">stima_nati_int_t10</t>
  </si>
  <si>
    <t xml:space="preserve">stima_nati_int_t11</t>
  </si>
  <si>
    <t xml:space="preserve">stima_nati_int_t12</t>
  </si>
  <si>
    <t xml:space="preserve">stima_nati_int_t13</t>
  </si>
  <si>
    <t xml:space="preserve">stima_nati_int_t14</t>
  </si>
  <si>
    <t xml:space="preserve">stima_nati_int_t15</t>
  </si>
  <si>
    <t xml:space="preserve">stima_nati_int_t16</t>
  </si>
  <si>
    <t xml:space="preserve">stima_nati_int_t17</t>
  </si>
  <si>
    <t xml:space="preserve">stima_nati_int_t18</t>
  </si>
  <si>
    <t xml:space="preserve">stima_nati_int_t19</t>
  </si>
  <si>
    <t xml:space="preserve">stima_nati_int_t20</t>
  </si>
  <si>
    <t xml:space="preserve">stima_nati_int_t21</t>
  </si>
  <si>
    <t xml:space="preserve">stima_nati_int_t22</t>
  </si>
  <si>
    <t xml:space="preserve">stima_nati_int_t23</t>
  </si>
  <si>
    <t xml:space="preserve">stima_nati_int_t24</t>
  </si>
  <si>
    <t xml:space="preserve">stima_nati_int_t25</t>
  </si>
  <si>
    <t xml:space="preserve">stima_nati_int_t26</t>
  </si>
  <si>
    <t xml:space="preserve">stima_nati_int_t27</t>
  </si>
  <si>
    <t xml:space="preserve">stima_nati_int_t28</t>
  </si>
  <si>
    <t xml:space="preserve">stima_nati_int_t29</t>
  </si>
  <si>
    <t xml:space="preserve">stima_nati_int_t30</t>
  </si>
  <si>
    <t xml:space="preserve">stima_nati_int_t31</t>
  </si>
  <si>
    <t xml:space="preserve">stima_nati_int_t32</t>
  </si>
  <si>
    <t xml:space="preserve">stima_nati_int_t33</t>
  </si>
  <si>
    <t xml:space="preserve">stima_nati_int_t34</t>
  </si>
  <si>
    <t xml:space="preserve">stima_nati_int_t35</t>
  </si>
  <si>
    <t xml:space="preserve">stima_nati_int_t36</t>
  </si>
  <si>
    <t xml:space="preserve">stima_nati_int_t37</t>
  </si>
  <si>
    <t xml:space="preserve">stima_nati_int_t38</t>
  </si>
  <si>
    <t xml:space="preserve">stima_nati_int_t39</t>
  </si>
  <si>
    <t xml:space="preserve">stima_nati_int_t40</t>
  </si>
  <si>
    <t xml:space="preserve">stima_nati_int_t41</t>
  </si>
  <si>
    <t xml:space="preserve">stima_nati_int_t42</t>
  </si>
  <si>
    <t xml:space="preserve">stima_nati_int_t43</t>
  </si>
  <si>
    <t xml:space="preserve">stima_nati_int_t44</t>
  </si>
  <si>
    <t xml:space="preserve">stima_nati_int_t45</t>
  </si>
  <si>
    <t xml:space="preserve">stima_nati_int_t46</t>
  </si>
  <si>
    <t xml:space="preserve">stima_nati_int_t47</t>
  </si>
  <si>
    <t xml:space="preserve">stima_nati_int_t48</t>
  </si>
  <si>
    <t xml:space="preserve">stima_nati_int_t49</t>
  </si>
  <si>
    <t xml:space="preserve">stima_nati_int_t50</t>
  </si>
  <si>
    <t xml:space="preserve">stima_nati_int_t51</t>
  </si>
  <si>
    <t xml:space="preserve">stima_nati_int_t52</t>
  </si>
  <si>
    <t xml:space="preserve">stima_nati_int_t53</t>
  </si>
  <si>
    <t xml:space="preserve">stima_nati_int_t54</t>
  </si>
  <si>
    <t xml:space="preserve">stima_nati_int_t55</t>
  </si>
  <si>
    <t xml:space="preserve">stima_nati_int_t56</t>
  </si>
  <si>
    <t xml:space="preserve">stima_nati_int_t57</t>
  </si>
  <si>
    <t xml:space="preserve">stima_nati_int_t58</t>
  </si>
  <si>
    <t xml:space="preserve">stima_nati_int_t59</t>
  </si>
  <si>
    <t xml:space="preserve">stima_nati_int_t60</t>
  </si>
  <si>
    <t xml:space="preserve">pm_t10</t>
  </si>
  <si>
    <t xml:space="preserve">pm_t11</t>
  </si>
  <si>
    <t xml:space="preserve">pm_t12</t>
  </si>
  <si>
    <t xml:space="preserve">pm_t13</t>
  </si>
  <si>
    <t xml:space="preserve">pm_t14</t>
  </si>
  <si>
    <t xml:space="preserve">pm_t15</t>
  </si>
  <si>
    <t xml:space="preserve">pm_t16</t>
  </si>
  <si>
    <t xml:space="preserve">pm_t17</t>
  </si>
  <si>
    <t xml:space="preserve">pm_t18</t>
  </si>
  <si>
    <t xml:space="preserve">pm_t19</t>
  </si>
  <si>
    <t xml:space="preserve">pm_t20</t>
  </si>
  <si>
    <t xml:space="preserve">pm_t21</t>
  </si>
  <si>
    <t xml:space="preserve">pm_t22</t>
  </si>
  <si>
    <t xml:space="preserve">pm_t23</t>
  </si>
  <si>
    <t xml:space="preserve">pm_t24</t>
  </si>
  <si>
    <t xml:space="preserve">pm_t25</t>
  </si>
  <si>
    <t xml:space="preserve">pm_t26</t>
  </si>
  <si>
    <t xml:space="preserve">pm_t27</t>
  </si>
  <si>
    <t xml:space="preserve">pm_t28</t>
  </si>
  <si>
    <t xml:space="preserve">pm_t29</t>
  </si>
  <si>
    <t xml:space="preserve">pm_t30</t>
  </si>
  <si>
    <t xml:space="preserve">pm_t31</t>
  </si>
  <si>
    <t xml:space="preserve">pm_t32</t>
  </si>
  <si>
    <t xml:space="preserve">pm_t33</t>
  </si>
  <si>
    <t xml:space="preserve">pm_t34</t>
  </si>
  <si>
    <t xml:space="preserve">pm_t35</t>
  </si>
  <si>
    <t xml:space="preserve">pm_t36</t>
  </si>
  <si>
    <t xml:space="preserve">pm_t37</t>
  </si>
  <si>
    <t xml:space="preserve">pm_t38</t>
  </si>
  <si>
    <t xml:space="preserve">pm_t39</t>
  </si>
  <si>
    <t xml:space="preserve">pm_t40</t>
  </si>
  <si>
    <t xml:space="preserve">pm_t41</t>
  </si>
  <si>
    <t xml:space="preserve">pm_t42</t>
  </si>
  <si>
    <t xml:space="preserve">pm_t43</t>
  </si>
  <si>
    <t xml:space="preserve">pm_t44</t>
  </si>
  <si>
    <t xml:space="preserve">pm_t45</t>
  </si>
  <si>
    <t xml:space="preserve">pm_t46</t>
  </si>
  <si>
    <t xml:space="preserve">pm_t47</t>
  </si>
  <si>
    <t xml:space="preserve">pm_t48</t>
  </si>
  <si>
    <t xml:space="preserve">pm_t49</t>
  </si>
  <si>
    <t xml:space="preserve">pm_t50</t>
  </si>
  <si>
    <t xml:space="preserve">pm_t51</t>
  </si>
  <si>
    <t xml:space="preserve">pm_t52</t>
  </si>
  <si>
    <t xml:space="preserve">pm_t53</t>
  </si>
  <si>
    <t xml:space="preserve">pm_t54</t>
  </si>
  <si>
    <t xml:space="preserve">pm_t55</t>
  </si>
  <si>
    <t xml:space="preserve">pm_t56</t>
  </si>
  <si>
    <t xml:space="preserve">pm_t57</t>
  </si>
  <si>
    <t xml:space="preserve">pm_t58</t>
  </si>
  <si>
    <t xml:space="preserve">pm_t59</t>
  </si>
  <si>
    <t xml:space="preserve">pm_t60</t>
  </si>
  <si>
    <r>
      <rPr>
        <b val="true"/>
        <sz val="8"/>
        <rFont val="Arial Narrow"/>
        <family val="2"/>
      </rPr>
      <t xml:space="preserve">Figura 5. Tassi di fecondità e contributi per cittadinanza per età della madre, Italia. Anno 2011</t>
    </r>
    <r>
      <rPr>
        <sz val="8"/>
        <rFont val="Arial Narrow"/>
        <family val="2"/>
      </rPr>
      <t xml:space="preserve">, valori per 1.000 donne</t>
    </r>
  </si>
  <si>
    <t xml:space="preserve">Tassi ricalcolati</t>
  </si>
  <si>
    <t xml:space="preserve">Contributi</t>
  </si>
  <si>
    <t xml:space="preserve">Straniere</t>
  </si>
  <si>
    <t xml:space="preserve">Italiane</t>
  </si>
  <si>
    <t xml:space="preserve">50+</t>
  </si>
  <si>
    <t xml:space="preserve">PROSPETTO 1. NASCITE E FECONDITà IN ITALIA: PRINCIPALI CARATTERISTICHE E INDICATORI</t>
  </si>
  <si>
    <t xml:space="preserve">Anni 2008-2011, valori assoluti</t>
  </si>
  <si>
    <t xml:space="preserve">Nati in totale </t>
  </si>
  <si>
    <t xml:space="preserve">Nati (variazioni assolute sull'anno precedente)</t>
  </si>
  <si>
    <t xml:space="preserve">Nati da almeno un genitore straniero</t>
  </si>
  <si>
    <t xml:space="preserve">Nati da coppie italiane</t>
  </si>
  <si>
    <t xml:space="preserve">Nati fuori dal matrimonio </t>
  </si>
  <si>
    <t xml:space="preserve">Nati fuori dal matrimonio (valori percentuali)</t>
  </si>
  <si>
    <t xml:space="preserve">Tassi di fecondità totale</t>
  </si>
  <si>
    <t xml:space="preserve">Età media al parto totale donne</t>
  </si>
  <si>
    <t xml:space="preserve">Tassi di fecondità donne italiane</t>
  </si>
  <si>
    <t xml:space="preserve">Età media al parto donne italiane</t>
  </si>
  <si>
    <t xml:space="preserve">Tassi di fecondità donne straniere</t>
  </si>
  <si>
    <t xml:space="preserve">Età media al parto donne straniere</t>
  </si>
  <si>
    <t xml:space="preserve">Prospetto 2. Nati da almeno un genitore straniero, per regione</t>
  </si>
  <si>
    <r>
      <rPr>
        <sz val="9.5"/>
        <rFont val="Arial Narrow"/>
        <family val="2"/>
      </rPr>
      <t xml:space="preserve">Anni 1999 e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per 100 nati residenti</t>
    </r>
  </si>
  <si>
    <t xml:space="preserve">REGIONI</t>
  </si>
  <si>
    <t xml:space="preserve">Almeno un genitore straniero</t>
  </si>
  <si>
    <t xml:space="preserve">di cui:</t>
  </si>
  <si>
    <t xml:space="preserve">entrambi stranieri</t>
  </si>
  <si>
    <t xml:space="preserve">Valle d’Aosta/Vallée d’Aost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Prospetto 3. Nati con almeno un genitore straniero per i primi 20 paesi di cittadinanza.</t>
  </si>
  <si>
    <t xml:space="preserve">Anno 2011, valori assoluti e per 100 nati stranieri</t>
  </si>
  <si>
    <t xml:space="preserve">Paesi di</t>
  </si>
  <si>
    <t xml:space="preserve">Padre italiano </t>
  </si>
  <si>
    <t xml:space="preserve">Padre straniero </t>
  </si>
  <si>
    <t xml:space="preserve">Genitori entrambi stranieri</t>
  </si>
  <si>
    <t xml:space="preserve">cittadinanza</t>
  </si>
  <si>
    <t xml:space="preserve">madre straniera</t>
  </si>
  <si>
    <t xml:space="preserve">madre italiana</t>
  </si>
  <si>
    <t xml:space="preserve">cittadinanza (a)</t>
  </si>
  <si>
    <t xml:space="preserve">Valori assoluti</t>
  </si>
  <si>
    <t xml:space="preserve">per 100 nati stranieri</t>
  </si>
  <si>
    <t xml:space="preserve">Romania</t>
  </si>
  <si>
    <t xml:space="preserve">Marocco</t>
  </si>
  <si>
    <t xml:space="preserve">Polonia</t>
  </si>
  <si>
    <t xml:space="preserve">Albania</t>
  </si>
  <si>
    <t xml:space="preserve">Brasile</t>
  </si>
  <si>
    <t xml:space="preserve">Tunisia</t>
  </si>
  <si>
    <t xml:space="preserve">Cinese, Repubblica Popolare</t>
  </si>
  <si>
    <t xml:space="preserve">Ucraina</t>
  </si>
  <si>
    <t xml:space="preserve">Francia</t>
  </si>
  <si>
    <t xml:space="preserve">India</t>
  </si>
  <si>
    <t xml:space="preserve">Senegal</t>
  </si>
  <si>
    <t xml:space="preserve">Bangladesh</t>
  </si>
  <si>
    <t xml:space="preserve">Moldova</t>
  </si>
  <si>
    <t xml:space="preserve">Russia</t>
  </si>
  <si>
    <t xml:space="preserve">Egitto</t>
  </si>
  <si>
    <t xml:space="preserve">Pakistan</t>
  </si>
  <si>
    <t xml:space="preserve">Perù</t>
  </si>
  <si>
    <t xml:space="preserve">Germania</t>
  </si>
  <si>
    <t xml:space="preserve">Cuba</t>
  </si>
  <si>
    <t xml:space="preserve">Regno Unito</t>
  </si>
  <si>
    <t xml:space="preserve">Spagna</t>
  </si>
  <si>
    <t xml:space="preserve">Nigeria</t>
  </si>
  <si>
    <t xml:space="preserve">Fyrom (b)</t>
  </si>
  <si>
    <t xml:space="preserve">Stati Uniti d''America</t>
  </si>
  <si>
    <t xml:space="preserve">Filippine</t>
  </si>
  <si>
    <t xml:space="preserve">Ecuador</t>
  </si>
  <si>
    <t xml:space="preserve">Dominicana, Repubblica</t>
  </si>
  <si>
    <t xml:space="preserve">Rep. Dominicana</t>
  </si>
  <si>
    <t xml:space="preserve">Sri Lanka</t>
  </si>
  <si>
    <t xml:space="preserve">Slovacchia</t>
  </si>
  <si>
    <t xml:space="preserve">Argentina</t>
  </si>
  <si>
    <t xml:space="preserve">Colombia</t>
  </si>
  <si>
    <t xml:space="preserve">Ghana</t>
  </si>
  <si>
    <t xml:space="preserve">Kosovo</t>
  </si>
  <si>
    <r>
      <rPr>
        <b val="true"/>
        <sz val="10"/>
        <rFont val="Arial Narrow"/>
        <family val="2"/>
      </rPr>
      <t xml:space="preserve">Prospetto 4. Nati per classi di età della madre, regione e ripartizione geografica. </t>
    </r>
    <r>
      <rPr>
        <sz val="9.5"/>
        <rFont val="Arial Narrow"/>
        <family val="2"/>
      </rPr>
      <t xml:space="preserve">Anno 2011</t>
    </r>
  </si>
  <si>
    <t xml:space="preserve">REGIONI </t>
  </si>
  <si>
    <t xml:space="preserve">Classi di età della madre</t>
  </si>
  <si>
    <t xml:space="preserve">Totale madri </t>
  </si>
  <si>
    <t xml:space="preserve">Madri italiane</t>
  </si>
  <si>
    <t xml:space="preserve">&lt; 18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 e +</t>
  </si>
  <si>
    <t xml:space="preserve">Tot.</t>
  </si>
  <si>
    <t xml:space="preserve">&lt; 25</t>
  </si>
  <si>
    <t xml:space="preserve">&gt; 40</t>
  </si>
  <si>
    <t xml:space="preserve">valori assoluti</t>
  </si>
  <si>
    <t xml:space="preserve">valori percentuali</t>
  </si>
  <si>
    <t xml:space="preserve">Valle d'Aosta/Vallée d’Aoste</t>
  </si>
  <si>
    <r>
      <rPr>
        <b val="true"/>
        <sz val="10"/>
        <rFont val="Arial Narrow"/>
        <family val="2"/>
      </rPr>
      <t xml:space="preserve">Prospetto 5. Nati da genitori non coniugati per regione.</t>
    </r>
    <r>
      <rPr>
        <b val="true"/>
        <sz val="9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5 e 2011, per 100 nati</t>
    </r>
  </si>
  <si>
    <t xml:space="preserve">Tutti i residenti</t>
  </si>
  <si>
    <t xml:space="preserve">di cui: da genitori italiani</t>
  </si>
  <si>
    <r>
      <rPr>
        <b val="true"/>
        <sz val="10"/>
        <rFont val="Arial Narrow"/>
        <family val="2"/>
      </rPr>
      <t xml:space="preserve">Prospetto 6. Nati da genitori coniugati e non coniugati per tipologia di coppia. </t>
    </r>
    <r>
      <rPr>
        <sz val="10"/>
        <rFont val="Arial Narrow"/>
        <family val="2"/>
      </rPr>
      <t xml:space="preserve">Anno 2011</t>
    </r>
  </si>
  <si>
    <t xml:space="preserve">TIPOLOGIA DI COPPIE</t>
  </si>
  <si>
    <t xml:space="preserve">Nati da genitori coniugati</t>
  </si>
  <si>
    <t xml:space="preserve">Nati da genitori non coniugati</t>
  </si>
  <si>
    <t xml:space="preserve">Totale</t>
  </si>
  <si>
    <t xml:space="preserve">VALORI ASSOLUTI</t>
  </si>
  <si>
    <t xml:space="preserve">Padre e madre entrambi italiani</t>
  </si>
  <si>
    <t xml:space="preserve">Padre straniero e madre italiana</t>
  </si>
  <si>
    <t xml:space="preserve">Padre italiano e madre straniera</t>
  </si>
  <si>
    <t xml:space="preserve">Padre e madre entrambi stranieri </t>
  </si>
  <si>
    <t xml:space="preserve">Totale coppie</t>
  </si>
  <si>
    <t xml:space="preserve">VALORI PERCENTUALI</t>
  </si>
  <si>
    <r>
      <rPr>
        <b val="true"/>
        <sz val="10"/>
        <rFont val="Arial Narrow"/>
        <family val="2"/>
      </rPr>
      <t xml:space="preserve">Prospetto 7. Numero medio di figli per donna (Tft) ed età media (a) dei genitori alla nascita per cittadinanza della madre e regione. </t>
    </r>
    <r>
      <rPr>
        <sz val="9.5"/>
        <rFont val="Arial Narrow"/>
        <family val="2"/>
      </rPr>
      <t xml:space="preserve">Anni 1995 e 2011</t>
    </r>
  </si>
  <si>
    <t xml:space="preserve">Numero medio di figli per donna</t>
  </si>
  <si>
    <t xml:space="preserve">Età media delle donne </t>
  </si>
  <si>
    <t xml:space="preserve">Età media</t>
  </si>
  <si>
    <t xml:space="preserve">degli uomini</t>
  </si>
  <si>
    <t xml:space="preserve">Totale residenti</t>
  </si>
  <si>
    <t xml:space="preserve">Prospetto 8. Nati residenti in Italia per sesso e per i 30 nomi più frequenti.</t>
  </si>
  <si>
    <r>
      <rPr>
        <sz val="9.5"/>
        <rFont val="Arial Narrow"/>
        <family val="2"/>
      </rPr>
      <t xml:space="preserve">Anno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valori assoluti, per 100 nati residenti e per 100 nati residenti cumulati</t>
    </r>
  </si>
  <si>
    <t xml:space="preserve">Nomi maschili</t>
  </si>
  <si>
    <t xml:space="preserve">v.a.</t>
  </si>
  <si>
    <t xml:space="preserve">%</t>
  </si>
  <si>
    <t xml:space="preserve">% cumulate</t>
  </si>
  <si>
    <t xml:space="preserve">Nomi femminili</t>
  </si>
  <si>
    <t xml:space="preserve">FRANCESCO</t>
  </si>
  <si>
    <t xml:space="preserve">SOFIA</t>
  </si>
  <si>
    <t xml:space="preserve">ALESSANDRO</t>
  </si>
  <si>
    <t xml:space="preserve">GIULIA</t>
  </si>
  <si>
    <t xml:space="preserve">ANDREA</t>
  </si>
  <si>
    <t xml:space="preserve">MARTINA</t>
  </si>
  <si>
    <t xml:space="preserve">LORENZO</t>
  </si>
  <si>
    <t xml:space="preserve">GIORGIA</t>
  </si>
  <si>
    <t xml:space="preserve">MATTEO</t>
  </si>
  <si>
    <t xml:space="preserve">SARA</t>
  </si>
  <si>
    <t xml:space="preserve">GABRIELE</t>
  </si>
  <si>
    <t xml:space="preserve">EMMA</t>
  </si>
  <si>
    <t xml:space="preserve">MATTIA</t>
  </si>
  <si>
    <t xml:space="preserve">AURORA</t>
  </si>
  <si>
    <t xml:space="preserve">LEONARDO</t>
  </si>
  <si>
    <t xml:space="preserve">CHIARA</t>
  </si>
  <si>
    <t xml:space="preserve">DAVIDE</t>
  </si>
  <si>
    <t xml:space="preserve">ALICE</t>
  </si>
  <si>
    <t xml:space="preserve">RICCARDO</t>
  </si>
  <si>
    <t xml:space="preserve">ALESSIA</t>
  </si>
  <si>
    <t xml:space="preserve">FEDERICO</t>
  </si>
  <si>
    <t xml:space="preserve">GAIA</t>
  </si>
  <si>
    <t xml:space="preserve">LUCA</t>
  </si>
  <si>
    <t xml:space="preserve">ANNA</t>
  </si>
  <si>
    <t xml:space="preserve">GIUSEPPE</t>
  </si>
  <si>
    <t xml:space="preserve">FRANCESCA</t>
  </si>
  <si>
    <t xml:space="preserve">MARCO</t>
  </si>
  <si>
    <t xml:space="preserve">NOEMI</t>
  </si>
  <si>
    <t xml:space="preserve">TOMMASO</t>
  </si>
  <si>
    <t xml:space="preserve">VIOLA</t>
  </si>
  <si>
    <t xml:space="preserve">ANTONIO</t>
  </si>
  <si>
    <t xml:space="preserve">GRETA</t>
  </si>
  <si>
    <t xml:space="preserve">SIMONE</t>
  </si>
  <si>
    <t xml:space="preserve">ELISA</t>
  </si>
  <si>
    <t xml:space="preserve">SAMUELE</t>
  </si>
  <si>
    <t xml:space="preserve">MATILDE</t>
  </si>
  <si>
    <t xml:space="preserve">GIOVANNI</t>
  </si>
  <si>
    <t xml:space="preserve">GIADA</t>
  </si>
  <si>
    <t xml:space="preserve">PIETRO</t>
  </si>
  <si>
    <t xml:space="preserve">ELENA</t>
  </si>
  <si>
    <t xml:space="preserve">CHRISTIAN</t>
  </si>
  <si>
    <t xml:space="preserve">GINEVRA</t>
  </si>
  <si>
    <t xml:space="preserve">NICOLO'</t>
  </si>
  <si>
    <t xml:space="preserve">BEATRICE</t>
  </si>
  <si>
    <t xml:space="preserve">ALESSIO</t>
  </si>
  <si>
    <t xml:space="preserve">VITTORIA</t>
  </si>
  <si>
    <t xml:space="preserve">EDOARDO</t>
  </si>
  <si>
    <t xml:space="preserve">NICOLE</t>
  </si>
  <si>
    <t xml:space="preserve">DIEGO</t>
  </si>
  <si>
    <t xml:space="preserve">ARIANNA</t>
  </si>
  <si>
    <t xml:space="preserve">FILIPPO</t>
  </si>
  <si>
    <t xml:space="preserve">REBECCA</t>
  </si>
  <si>
    <t xml:space="preserve">EMANUELE</t>
  </si>
  <si>
    <t xml:space="preserve">MARTA</t>
  </si>
  <si>
    <t xml:space="preserve">DANIELE</t>
  </si>
  <si>
    <t xml:space="preserve">ANGELICA</t>
  </si>
  <si>
    <t xml:space="preserve">MICHELE</t>
  </si>
  <si>
    <t xml:space="preserve">ASIA</t>
  </si>
  <si>
    <t xml:space="preserve">CRISTIAN</t>
  </si>
  <si>
    <t xml:space="preserve">LUDOVICA</t>
  </si>
  <si>
    <t xml:space="preserve">Prospetto 9. Nati residenti in Italia per sesso, regione e per nome più frequente</t>
  </si>
  <si>
    <r>
      <rPr>
        <sz val="9.5"/>
        <color rgb="FF808080"/>
        <rFont val="Arial Narrow"/>
        <family val="2"/>
      </rPr>
      <t xml:space="preserve">Anno </t>
    </r>
    <r>
      <rPr>
        <sz val="9.5"/>
        <color rgb="FF0000FF"/>
        <rFont val="Arial Narrow"/>
        <family val="2"/>
      </rPr>
      <t xml:space="preserve">2011</t>
    </r>
    <r>
      <rPr>
        <sz val="9.5"/>
        <color rgb="FF808080"/>
        <rFont val="Arial Narrow"/>
        <family val="2"/>
      </rPr>
      <t xml:space="preserve">, valori assoluti e per 100 nati residenti</t>
    </r>
  </si>
  <si>
    <t xml:space="preserve">REGIONE</t>
  </si>
  <si>
    <t xml:space="preserve">Nome maschile</t>
  </si>
  <si>
    <t xml:space="preserve">Nome femminile</t>
  </si>
  <si>
    <t xml:space="preserve">più frequente</t>
  </si>
  <si>
    <t xml:space="preserve">Lorenzo</t>
  </si>
  <si>
    <t xml:space="preserve">Sofia</t>
  </si>
  <si>
    <t xml:space="preserve">Leonardo</t>
  </si>
  <si>
    <t xml:space="preserve">Martina</t>
  </si>
  <si>
    <t xml:space="preserve">Andrea </t>
  </si>
  <si>
    <t xml:space="preserve">Simon</t>
  </si>
  <si>
    <t xml:space="preserve">Anna</t>
  </si>
  <si>
    <t xml:space="preserve">Mattia</t>
  </si>
  <si>
    <t xml:space="preserve">Giulia</t>
  </si>
  <si>
    <t xml:space="preserve">Giulia / Emma</t>
  </si>
  <si>
    <t xml:space="preserve">Alessandro</t>
  </si>
  <si>
    <t xml:space="preserve">Francesco</t>
  </si>
  <si>
    <t xml:space="preserve">Antonio</t>
  </si>
  <si>
    <t xml:space="preserve">Giorgia</t>
  </si>
  <si>
    <t xml:space="preserve">Giuseppe</t>
  </si>
  <si>
    <t xml:space="preserve">Prospetto 10. Nati stranieri residenti in Italia per sesso e per i 30 nomi più frequenti.</t>
  </si>
  <si>
    <t xml:space="preserve">ADAM</t>
  </si>
  <si>
    <t xml:space="preserve">RAYAN</t>
  </si>
  <si>
    <t xml:space="preserve">MOHAMED</t>
  </si>
  <si>
    <t xml:space="preserve">MALAK</t>
  </si>
  <si>
    <t xml:space="preserve">YOUSSEF</t>
  </si>
  <si>
    <t xml:space="preserve">AYA</t>
  </si>
  <si>
    <t xml:space="preserve">OMAR</t>
  </si>
  <si>
    <t xml:space="preserve">MARWA</t>
  </si>
  <si>
    <t xml:space="preserve">KEVIN</t>
  </si>
  <si>
    <t xml:space="preserve">MELISSA</t>
  </si>
  <si>
    <t xml:space="preserve">DAVID</t>
  </si>
  <si>
    <t xml:space="preserve">GABRIEL</t>
  </si>
  <si>
    <t xml:space="preserve">YASMINE</t>
  </si>
  <si>
    <t xml:space="preserve">HIBA</t>
  </si>
  <si>
    <t xml:space="preserve">NADA</t>
  </si>
  <si>
    <t xml:space="preserve">DENIS</t>
  </si>
  <si>
    <t xml:space="preserve">FATIMA</t>
  </si>
  <si>
    <t xml:space="preserve">HAJAR</t>
  </si>
  <si>
    <t xml:space="preserve">AHMED</t>
  </si>
  <si>
    <t xml:space="preserve">MARIAM</t>
  </si>
  <si>
    <t xml:space="preserve">DANIEL</t>
  </si>
  <si>
    <t xml:space="preserve">ANAS</t>
  </si>
  <si>
    <t xml:space="preserve">SABRINA</t>
  </si>
  <si>
    <t xml:space="preserve">HAMZA</t>
  </si>
  <si>
    <t xml:space="preserve">AMIRA</t>
  </si>
  <si>
    <t xml:space="preserve">BILAL</t>
  </si>
  <si>
    <t xml:space="preserve">LINA</t>
  </si>
  <si>
    <t xml:space="preserve">YAHYA</t>
  </si>
  <si>
    <t xml:space="preserve">MARIA</t>
  </si>
  <si>
    <t xml:space="preserve">AMIR</t>
  </si>
  <si>
    <t xml:space="preserve">JESSICA</t>
  </si>
  <si>
    <t xml:space="preserve">SAMUEL</t>
  </si>
  <si>
    <t xml:space="preserve">KHADIJA</t>
  </si>
  <si>
    <t xml:space="preserve">YASMIN</t>
  </si>
  <si>
    <t xml:space="preserve">ALI</t>
  </si>
  <si>
    <t xml:space="preserve">VALENTINA</t>
  </si>
  <si>
    <t xml:space="preserve">VANESSA</t>
  </si>
  <si>
    <t xml:space="preserve">YASSIN</t>
  </si>
  <si>
    <t xml:space="preserve">SERENA</t>
  </si>
  <si>
    <t xml:space="preserve">Prospetto 11. Nati stranieri residenti in Italia per sesso, cittadinanza e per nome più frequente</t>
  </si>
  <si>
    <t xml:space="preserve">Anno 2011, valori assoluti e per 100 nati residenti</t>
  </si>
  <si>
    <t xml:space="preserve">CITTADINANZA</t>
  </si>
  <si>
    <t xml:space="preserve">Rumena</t>
  </si>
  <si>
    <t xml:space="preserve">ALESSIA MARIA</t>
  </si>
  <si>
    <t xml:space="preserve">ALEXANDRU</t>
  </si>
  <si>
    <t xml:space="preserve">STEFANIA</t>
  </si>
  <si>
    <t xml:space="preserve">Marocchina</t>
  </si>
  <si>
    <t xml:space="preserve">Albanese</t>
  </si>
  <si>
    <t xml:space="preserve">Cinese</t>
  </si>
  <si>
    <t xml:space="preserve">ALEX</t>
  </si>
  <si>
    <t xml:space="preserve">ANGELA</t>
  </si>
  <si>
    <t xml:space="preserve">Indiana</t>
  </si>
  <si>
    <t xml:space="preserve">HARMAN</t>
  </si>
  <si>
    <t xml:space="preserve">GURLEEN</t>
  </si>
  <si>
    <t xml:space="preserve">YUVRAJ</t>
  </si>
  <si>
    <t xml:space="preserve">HARJOT</t>
  </si>
  <si>
    <t xml:space="preserve">JASLEEN</t>
  </si>
  <si>
    <t xml:space="preserve">GURNOOR</t>
  </si>
  <si>
    <t xml:space="preserve">JASMEEN</t>
  </si>
  <si>
    <t xml:space="preserve">ABHIJOT</t>
  </si>
  <si>
    <t xml:space="preserve">HARLEEN</t>
  </si>
  <si>
    <t xml:space="preserve">RAJVEER</t>
  </si>
  <si>
    <t xml:space="preserve">SIMRAN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#,##0"/>
    <numFmt numFmtId="168" formatCode="@"/>
    <numFmt numFmtId="169" formatCode="0"/>
    <numFmt numFmtId="170" formatCode="0.00"/>
    <numFmt numFmtId="171" formatCode="_-* #,##0.00_-;\-* #,##0.00_-;_-* \-??_-;_-@_-"/>
    <numFmt numFmtId="172" formatCode="_-* #,##0_-;\-* #,##0_-;_-* \-??_-;_-@_-"/>
    <numFmt numFmtId="173" formatCode="#,##0.0"/>
    <numFmt numFmtId="174" formatCode="#,##0.0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9.5"/>
      <name val="Arial Narrow"/>
      <family val="2"/>
    </font>
    <font>
      <sz val="9.5"/>
      <color rgb="FF0000FF"/>
      <name val="Arial Narrow"/>
      <family val="2"/>
    </font>
    <font>
      <sz val="8"/>
      <color rgb="FF000000"/>
      <name val="Arial Narrow"/>
      <family val="2"/>
    </font>
    <font>
      <sz val="8"/>
      <color rgb="FF008000"/>
      <name val="Arial Narrow"/>
      <family val="2"/>
    </font>
    <font>
      <sz val="8.5"/>
      <color rgb="FF000000"/>
      <name val="Arial Narrow"/>
      <family val="2"/>
    </font>
    <font>
      <sz val="9.4"/>
      <color rgb="FF000000"/>
      <name val="Arial Narrow"/>
      <family val="2"/>
    </font>
    <font>
      <b val="true"/>
      <sz val="8"/>
      <color rgb="FFFF66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8000"/>
      <name val="Arial Narrow"/>
      <family val="2"/>
    </font>
    <font>
      <i val="true"/>
      <sz val="8"/>
      <name val="Arial Narrow"/>
      <family val="2"/>
    </font>
    <font>
      <sz val="8"/>
      <color rgb="FFFF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10"/>
      <name val="Arial"/>
      <family val="2"/>
    </font>
    <font>
      <b val="true"/>
      <sz val="8"/>
      <color rgb="FF000000"/>
      <name val="Arial Narrow"/>
      <family val="2"/>
    </font>
    <font>
      <b val="true"/>
      <sz val="10"/>
      <name val="Arial"/>
      <family val="0"/>
    </font>
    <font>
      <sz val="8.7"/>
      <color rgb="FF000000"/>
      <name val="Arial Narrow"/>
      <family val="2"/>
    </font>
    <font>
      <sz val="7"/>
      <color rgb="FF0000FF"/>
      <name val="Arial Narrow"/>
      <family val="2"/>
    </font>
    <font>
      <sz val="10"/>
      <color rgb="FF0000FF"/>
      <name val="Arial"/>
      <family val="0"/>
    </font>
    <font>
      <i val="true"/>
      <sz val="9.5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sz val="8"/>
      <name val="Arial"/>
      <family val="0"/>
    </font>
    <font>
      <b val="true"/>
      <sz val="8"/>
      <color rgb="FFFF66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FF00FF"/>
      <name val="Arial"/>
      <family val="0"/>
    </font>
    <font>
      <b val="true"/>
      <sz val="7"/>
      <color rgb="FF008000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8000"/>
      <name val="Arial"/>
      <family val="0"/>
    </font>
    <font>
      <b val="true"/>
      <sz val="8"/>
      <color rgb="FF0000FF"/>
      <name val="Arial"/>
      <family val="2"/>
    </font>
    <font>
      <sz val="10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b val="true"/>
      <sz val="8.5"/>
      <color rgb="FFFFFFFF"/>
      <name val="Arial Narrow"/>
      <family val="2"/>
    </font>
    <font>
      <i val="true"/>
      <sz val="8.5"/>
      <name val="Arial Narrow"/>
      <family val="2"/>
    </font>
    <font>
      <sz val="10"/>
      <color rgb="FFFF0000"/>
      <name val="Arial"/>
      <family val="0"/>
    </font>
    <font>
      <b val="true"/>
      <i val="true"/>
      <sz val="8.5"/>
      <name val="Arial Narrow"/>
      <family val="2"/>
    </font>
    <font>
      <b val="true"/>
      <i val="true"/>
      <sz val="8.5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sz val="10"/>
      <color rgb="FF008000"/>
      <name val="Arial"/>
      <family val="0"/>
    </font>
    <font>
      <b val="true"/>
      <sz val="10"/>
      <color rgb="FF808080"/>
      <name val="Arial Narrow"/>
      <family val="2"/>
    </font>
    <font>
      <sz val="9.5"/>
      <color rgb="FF80808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BASE DATI 2010 PROVV P4 E P3" xfId="49"/>
    <cellStyle name="Normale_Foglio1" xfId="50"/>
    <cellStyle name="Normale_MARINA" xfId="51"/>
    <cellStyle name="Normale_prospetto6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49675709603"/>
          <c:y val="0.0380675526024363"/>
          <c:w val="0.976567403584629"/>
          <c:h val="0.961932447397564"/>
        </c:manualLayout>
      </c:layout>
      <c:lineChart>
        <c:grouping val="standard"/>
        <c:varyColors val="0"/>
        <c:ser>
          <c:idx val="0"/>
          <c:order val="0"/>
          <c:tx>
            <c:strRef>
              <c:f>"nati stranieri"</c:f>
              <c:strCache>
                <c:ptCount val="1"/>
                <c:pt idx="0">
                  <c:v>nati stranier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C$25:$C$41</c:f>
              <c:numCache>
                <c:formatCode>General</c:formatCode>
                <c:ptCount val="17"/>
                <c:pt idx="0">
                  <c:v>9061</c:v>
                </c:pt>
                <c:pt idx="1">
                  <c:v>10820</c:v>
                </c:pt>
                <c:pt idx="2">
                  <c:v>13569</c:v>
                </c:pt>
                <c:pt idx="3">
                  <c:v>16901</c:v>
                </c:pt>
                <c:pt idx="4">
                  <c:v>21186</c:v>
                </c:pt>
                <c:pt idx="5">
                  <c:v>25916</c:v>
                </c:pt>
                <c:pt idx="6">
                  <c:v>29054</c:v>
                </c:pt>
                <c:pt idx="7">
                  <c:v>33593</c:v>
                </c:pt>
                <c:pt idx="8">
                  <c:v>33691</c:v>
                </c:pt>
                <c:pt idx="9">
                  <c:v>48925</c:v>
                </c:pt>
                <c:pt idx="10">
                  <c:v>51971</c:v>
                </c:pt>
                <c:pt idx="11">
                  <c:v>57765</c:v>
                </c:pt>
                <c:pt idx="12">
                  <c:v>64049</c:v>
                </c:pt>
                <c:pt idx="13">
                  <c:v>72472</c:v>
                </c:pt>
                <c:pt idx="14">
                  <c:v>77109</c:v>
                </c:pt>
                <c:pt idx="15">
                  <c:v>78082</c:v>
                </c:pt>
                <c:pt idx="16">
                  <c:v>79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 italiani"</c:f>
              <c:strCache>
                <c:ptCount val="1"/>
                <c:pt idx="0">
                  <c:v>nati italia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D$25:$D$41</c:f>
              <c:numCache>
                <c:formatCode>General</c:formatCode>
                <c:ptCount val="17"/>
                <c:pt idx="0">
                  <c:v>517003</c:v>
                </c:pt>
                <c:pt idx="1">
                  <c:v>525920</c:v>
                </c:pt>
                <c:pt idx="2">
                  <c:v>526479</c:v>
                </c:pt>
                <c:pt idx="3">
                  <c:v>515942</c:v>
                </c:pt>
                <c:pt idx="4">
                  <c:v>516056</c:v>
                </c:pt>
                <c:pt idx="5">
                  <c:v>517123</c:v>
                </c:pt>
                <c:pt idx="6">
                  <c:v>506228</c:v>
                </c:pt>
                <c:pt idx="7">
                  <c:v>504605</c:v>
                </c:pt>
                <c:pt idx="8">
                  <c:v>510372</c:v>
                </c:pt>
                <c:pt idx="9">
                  <c:v>513674</c:v>
                </c:pt>
                <c:pt idx="10">
                  <c:v>502051</c:v>
                </c:pt>
                <c:pt idx="11">
                  <c:v>502245</c:v>
                </c:pt>
                <c:pt idx="12">
                  <c:v>499884</c:v>
                </c:pt>
                <c:pt idx="13">
                  <c:v>504187</c:v>
                </c:pt>
                <c:pt idx="14">
                  <c:v>491748</c:v>
                </c:pt>
                <c:pt idx="15">
                  <c:v>483862</c:v>
                </c:pt>
                <c:pt idx="16">
                  <c:v>46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1352"/>
        <c:axId val="6136375"/>
      </c:lineChart>
      <c:catAx>
        <c:axId val="49471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6375"/>
        <c:crossesAt val="0"/>
        <c:auto val="1"/>
        <c:lblAlgn val="ctr"/>
        <c:lblOffset val="100"/>
        <c:noMultiLvlLbl val="0"/>
      </c:catAx>
      <c:valAx>
        <c:axId val="6136375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7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316130831997"/>
          <c:y val="0.366140642303433"/>
          <c:w val="0.401004254132087"/>
          <c:h val="0.0780730897009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65401177607874"/>
          <c:w val="0.978292505457191"/>
          <c:h val="0.9065823007294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iazioni relative nascite 1995-2008"</c:f>
              <c:strCache>
                <c:ptCount val="1"/>
                <c:pt idx="0">
                  <c:v>variazioni relative nascite 1995-200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E$5:$E$27</c:f>
              <c:numCache>
                <c:formatCode>General</c:formatCode>
                <c:ptCount val="23"/>
                <c:pt idx="0">
                  <c:v>20.4318873650809</c:v>
                </c:pt>
                <c:pt idx="1">
                  <c:v>29.346480897441</c:v>
                </c:pt>
                <c:pt idx="2">
                  <c:v>30.518483989819</c:v>
                </c:pt>
                <c:pt idx="3">
                  <c:v>5.26112931200617</c:v>
                </c:pt>
                <c:pt idx="4">
                  <c:v>18.2769901853871</c:v>
                </c:pt>
                <c:pt idx="5">
                  <c:v>11.3671196380594</c:v>
                </c:pt>
                <c:pt idx="6">
                  <c:v>27.111365139195</c:v>
                </c:pt>
                <c:pt idx="7">
                  <c:v>26.4110036920536</c:v>
                </c:pt>
                <c:pt idx="8">
                  <c:v>14.9478349182901</c:v>
                </c:pt>
                <c:pt idx="9">
                  <c:v>50.6216218838501</c:v>
                </c:pt>
                <c:pt idx="10">
                  <c:v>33.3677764246563</c:v>
                </c:pt>
                <c:pt idx="11">
                  <c:v>32.335364790249</c:v>
                </c:pt>
                <c:pt idx="12">
                  <c:v>25.6394849785408</c:v>
                </c:pt>
                <c:pt idx="13">
                  <c:v>21.9881521787959</c:v>
                </c:pt>
                <c:pt idx="14">
                  <c:v>4.34521445282962</c:v>
                </c:pt>
                <c:pt idx="15">
                  <c:v>-15.4183535762483</c:v>
                </c:pt>
                <c:pt idx="16">
                  <c:v>-14.9712333944595</c:v>
                </c:pt>
                <c:pt idx="17">
                  <c:v>-15.2202316362912</c:v>
                </c:pt>
                <c:pt idx="18">
                  <c:v>-21.0678210678211</c:v>
                </c:pt>
                <c:pt idx="19">
                  <c:v>-20.488688582538</c:v>
                </c:pt>
                <c:pt idx="20">
                  <c:v>-14.16738470844</c:v>
                </c:pt>
                <c:pt idx="21">
                  <c:v>-5.57314716218215</c:v>
                </c:pt>
                <c:pt idx="22">
                  <c:v>9.61765108427872</c:v>
                </c:pt>
              </c:numCache>
            </c:numRef>
          </c:val>
        </c:ser>
        <c:ser>
          <c:idx val="1"/>
          <c:order val="1"/>
          <c:tx>
            <c:strRef>
              <c:f>"variazioni relative nascite 2008-2011"</c:f>
              <c:strCache>
                <c:ptCount val="1"/>
                <c:pt idx="0">
                  <c:v>variazioni relative nascite 2008-201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O$5:$O$27</c:f>
              <c:numCache>
                <c:formatCode>General</c:formatCode>
                <c:ptCount val="23"/>
                <c:pt idx="0">
                  <c:v>-4.53591565320725</c:v>
                </c:pt>
                <c:pt idx="1">
                  <c:v>-5.78703703703704</c:v>
                </c:pt>
                <c:pt idx="2">
                  <c:v>-4.65481595589428</c:v>
                </c:pt>
                <c:pt idx="3">
                  <c:v>-3.51519589893812</c:v>
                </c:pt>
                <c:pt idx="4">
                  <c:v>-2.3603171676194</c:v>
                </c:pt>
                <c:pt idx="5">
                  <c:v>-2.93982544786403</c:v>
                </c:pt>
                <c:pt idx="6">
                  <c:v>-6.62758407898797</c:v>
                </c:pt>
                <c:pt idx="7">
                  <c:v>-5.3328254451957</c:v>
                </c:pt>
                <c:pt idx="8">
                  <c:v>-7.80722891566265</c:v>
                </c:pt>
                <c:pt idx="9">
                  <c:v>-3.49994035548133</c:v>
                </c:pt>
                <c:pt idx="10">
                  <c:v>-6.05772091639393</c:v>
                </c:pt>
                <c:pt idx="11">
                  <c:v>-6.42002176278564</c:v>
                </c:pt>
                <c:pt idx="12">
                  <c:v>-5.33579285372686</c:v>
                </c:pt>
                <c:pt idx="13">
                  <c:v>-4.10184124746718</c:v>
                </c:pt>
                <c:pt idx="14">
                  <c:v>-3.36370603763944</c:v>
                </c:pt>
                <c:pt idx="15">
                  <c:v>-5.26525727961707</c:v>
                </c:pt>
                <c:pt idx="16">
                  <c:v>-6.95070955846037</c:v>
                </c:pt>
                <c:pt idx="17">
                  <c:v>-5.94765437258385</c:v>
                </c:pt>
                <c:pt idx="18">
                  <c:v>-8.93763965061954</c:v>
                </c:pt>
                <c:pt idx="19">
                  <c:v>-4.26229508196721</c:v>
                </c:pt>
                <c:pt idx="20">
                  <c:v>-5.41966811806489</c:v>
                </c:pt>
                <c:pt idx="21">
                  <c:v>-3.25909428359317</c:v>
                </c:pt>
                <c:pt idx="22">
                  <c:v>-5.21139876426103</c:v>
                </c:pt>
              </c:numCache>
            </c:numRef>
          </c:val>
        </c:ser>
        <c:gapWidth val="30"/>
        <c:overlap val="0"/>
        <c:axId val="95015484"/>
        <c:axId val="13833145"/>
      </c:barChart>
      <c:catAx>
        <c:axId val="95015484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33145"/>
        <c:crossesAt val="0"/>
        <c:auto val="1"/>
        <c:lblAlgn val="ctr"/>
        <c:lblOffset val="100"/>
        <c:noMultiLvlLbl val="0"/>
      </c:catAx>
      <c:valAx>
        <c:axId val="13833145"/>
        <c:scaling>
          <c:orientation val="minMax"/>
          <c:max val="55"/>
          <c:min val="-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154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55154014067"/>
          <c:y val="0.927146497934792"/>
          <c:w val="0.5946519524618"/>
          <c:h val="0.0340978996396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7893293443"/>
          <c:y val="0.0250576325548762"/>
          <c:w val="0.979119920219397"/>
          <c:h val="0.922221108549664"/>
        </c:manualLayout>
      </c:layout>
      <c:lineChart>
        <c:grouping val="standard"/>
        <c:varyColors val="0"/>
        <c:ser>
          <c:idx val="0"/>
          <c:order val="0"/>
          <c:tx>
            <c:strRef>
              <c:f>figura4!$B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B$4:$B$41</c:f>
              <c:numCache>
                <c:formatCode>General</c:formatCode>
                <c:ptCount val="38"/>
                <c:pt idx="0">
                  <c:v>0.00360823881195396</c:v>
                </c:pt>
                <c:pt idx="1">
                  <c:v>0.0137860799887354</c:v>
                </c:pt>
                <c:pt idx="2">
                  <c:v>0.0948437082554101</c:v>
                </c:pt>
                <c:pt idx="3">
                  <c:v>3.25871382442587</c:v>
                </c:pt>
                <c:pt idx="4">
                  <c:v>5.79333567730889</c:v>
                </c:pt>
                <c:pt idx="5">
                  <c:v>8.88562416163933</c:v>
                </c:pt>
                <c:pt idx="6">
                  <c:v>14.6157599570712</c:v>
                </c:pt>
                <c:pt idx="7">
                  <c:v>20.1639058497683</c:v>
                </c:pt>
                <c:pt idx="8">
                  <c:v>26.3463710018914</c:v>
                </c:pt>
                <c:pt idx="9">
                  <c:v>35.1083602848686</c:v>
                </c:pt>
                <c:pt idx="10">
                  <c:v>44.354637455402</c:v>
                </c:pt>
                <c:pt idx="11">
                  <c:v>55.4406766424572</c:v>
                </c:pt>
                <c:pt idx="12">
                  <c:v>66.3138815979378</c:v>
                </c:pt>
                <c:pt idx="13">
                  <c:v>75.6130179335907</c:v>
                </c:pt>
                <c:pt idx="14">
                  <c:v>85.0729490843362</c:v>
                </c:pt>
                <c:pt idx="15">
                  <c:v>89.0773719190193</c:v>
                </c:pt>
                <c:pt idx="16">
                  <c:v>90.3179614303436</c:v>
                </c:pt>
                <c:pt idx="17">
                  <c:v>90.6872642515239</c:v>
                </c:pt>
                <c:pt idx="18">
                  <c:v>85.2740828366861</c:v>
                </c:pt>
                <c:pt idx="19">
                  <c:v>77.4008534150584</c:v>
                </c:pt>
                <c:pt idx="20">
                  <c:v>67.0755808574336</c:v>
                </c:pt>
                <c:pt idx="21">
                  <c:v>58.830030122664</c:v>
                </c:pt>
                <c:pt idx="22">
                  <c:v>49.120003842044</c:v>
                </c:pt>
                <c:pt idx="23">
                  <c:v>39.7214587358645</c:v>
                </c:pt>
                <c:pt idx="24">
                  <c:v>30.8283265706244</c:v>
                </c:pt>
                <c:pt idx="25">
                  <c:v>23.4665132417864</c:v>
                </c:pt>
                <c:pt idx="26">
                  <c:v>17.6521416950743</c:v>
                </c:pt>
                <c:pt idx="27">
                  <c:v>12.4993800564149</c:v>
                </c:pt>
                <c:pt idx="28">
                  <c:v>8.37058564415831</c:v>
                </c:pt>
                <c:pt idx="29">
                  <c:v>5.1872950415423</c:v>
                </c:pt>
                <c:pt idx="30">
                  <c:v>3.19467800503279</c:v>
                </c:pt>
                <c:pt idx="31">
                  <c:v>1.93040606316188</c:v>
                </c:pt>
                <c:pt idx="32">
                  <c:v>0.818110718998924</c:v>
                </c:pt>
                <c:pt idx="33">
                  <c:v>0.294766096563875</c:v>
                </c:pt>
                <c:pt idx="34">
                  <c:v>0.170366596543915</c:v>
                </c:pt>
                <c:pt idx="35">
                  <c:v>0.0494839823986427</c:v>
                </c:pt>
                <c:pt idx="36">
                  <c:v>0.0138463651931214</c:v>
                </c:pt>
                <c:pt idx="37">
                  <c:v>0.0184202994744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4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E$4:$E$41</c:f>
              <c:numCache>
                <c:formatCode>General</c:formatCode>
                <c:ptCount val="38"/>
                <c:pt idx="0">
                  <c:v>0.0512657138567563</c:v>
                </c:pt>
                <c:pt idx="1">
                  <c:v>0.0402597117404639</c:v>
                </c:pt>
                <c:pt idx="2">
                  <c:v>0.0731874220096534</c:v>
                </c:pt>
                <c:pt idx="3">
                  <c:v>2.68975982989087</c:v>
                </c:pt>
                <c:pt idx="4">
                  <c:v>4.89259612046327</c:v>
                </c:pt>
                <c:pt idx="5">
                  <c:v>8.48110626722725</c:v>
                </c:pt>
                <c:pt idx="6">
                  <c:v>14.793029278785</c:v>
                </c:pt>
                <c:pt idx="7">
                  <c:v>20.4668180629166</c:v>
                </c:pt>
                <c:pt idx="8">
                  <c:v>26.3496819639384</c:v>
                </c:pt>
                <c:pt idx="9">
                  <c:v>32.7392850379784</c:v>
                </c:pt>
                <c:pt idx="10">
                  <c:v>39.1095114524668</c:v>
                </c:pt>
                <c:pt idx="11">
                  <c:v>46.047700497761</c:v>
                </c:pt>
                <c:pt idx="12">
                  <c:v>53.1597900826806</c:v>
                </c:pt>
                <c:pt idx="13">
                  <c:v>62.3567157255007</c:v>
                </c:pt>
                <c:pt idx="14">
                  <c:v>71.3241391030205</c:v>
                </c:pt>
                <c:pt idx="15">
                  <c:v>78.9925473111771</c:v>
                </c:pt>
                <c:pt idx="16">
                  <c:v>87.141526680694</c:v>
                </c:pt>
                <c:pt idx="17">
                  <c:v>93.3608665371305</c:v>
                </c:pt>
                <c:pt idx="18">
                  <c:v>95.4824989109936</c:v>
                </c:pt>
                <c:pt idx="19">
                  <c:v>95.6470758814593</c:v>
                </c:pt>
                <c:pt idx="20">
                  <c:v>92.6233068035136</c:v>
                </c:pt>
                <c:pt idx="21">
                  <c:v>88.7504421813036</c:v>
                </c:pt>
                <c:pt idx="22">
                  <c:v>81.0692837491573</c:v>
                </c:pt>
                <c:pt idx="23">
                  <c:v>72.7398639606072</c:v>
                </c:pt>
                <c:pt idx="24">
                  <c:v>60.9473155773849</c:v>
                </c:pt>
                <c:pt idx="25">
                  <c:v>49.3052610961841</c:v>
                </c:pt>
                <c:pt idx="26">
                  <c:v>38.3412692040867</c:v>
                </c:pt>
                <c:pt idx="27">
                  <c:v>28.617456114322</c:v>
                </c:pt>
                <c:pt idx="28">
                  <c:v>19.6555393207516</c:v>
                </c:pt>
                <c:pt idx="29">
                  <c:v>12.4492803359105</c:v>
                </c:pt>
                <c:pt idx="30">
                  <c:v>7.2340472798104</c:v>
                </c:pt>
                <c:pt idx="31">
                  <c:v>3.86402244736771</c:v>
                </c:pt>
                <c:pt idx="32">
                  <c:v>2.30827167163642</c:v>
                </c:pt>
                <c:pt idx="33">
                  <c:v>1.10866278667628</c:v>
                </c:pt>
                <c:pt idx="34">
                  <c:v>0.65498806769423</c:v>
                </c:pt>
                <c:pt idx="35">
                  <c:v>0.397372270179325</c:v>
                </c:pt>
                <c:pt idx="36">
                  <c:v>0.251312348752213</c:v>
                </c:pt>
                <c:pt idx="37">
                  <c:v>0.13094001615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4!$F$3</c:f>
              <c:strCache>
                <c:ptCount val="1"/>
                <c:pt idx="0">
                  <c:v>2011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F$4:$F$41</c:f>
              <c:numCache>
                <c:formatCode>General</c:formatCode>
                <c:ptCount val="38"/>
                <c:pt idx="0">
                  <c:v>0.0477242492876162</c:v>
                </c:pt>
                <c:pt idx="1">
                  <c:v>0.0317003053135656</c:v>
                </c:pt>
                <c:pt idx="2">
                  <c:v>0.0514491850251211</c:v>
                </c:pt>
                <c:pt idx="3">
                  <c:v>2.36861001544318</c:v>
                </c:pt>
                <c:pt idx="4">
                  <c:v>4.24835972524195</c:v>
                </c:pt>
                <c:pt idx="5">
                  <c:v>7.06088714472589</c:v>
                </c:pt>
                <c:pt idx="6">
                  <c:v>10.7822711002295</c:v>
                </c:pt>
                <c:pt idx="7">
                  <c:v>13.6657265035029</c:v>
                </c:pt>
                <c:pt idx="8">
                  <c:v>17.236292375891</c:v>
                </c:pt>
                <c:pt idx="9">
                  <c:v>21.1765992744244</c:v>
                </c:pt>
                <c:pt idx="10">
                  <c:v>26.4897488174548</c:v>
                </c:pt>
                <c:pt idx="11">
                  <c:v>32.5914861837192</c:v>
                </c:pt>
                <c:pt idx="12">
                  <c:v>40.6699696758998</c:v>
                </c:pt>
                <c:pt idx="13">
                  <c:v>50.9917220770576</c:v>
                </c:pt>
                <c:pt idx="14">
                  <c:v>62.0737575346987</c:v>
                </c:pt>
                <c:pt idx="15">
                  <c:v>72.0017144872485</c:v>
                </c:pt>
                <c:pt idx="16">
                  <c:v>82.9433889987815</c:v>
                </c:pt>
                <c:pt idx="17">
                  <c:v>91.8552095137614</c:v>
                </c:pt>
                <c:pt idx="18">
                  <c:v>95.4777926043413</c:v>
                </c:pt>
                <c:pt idx="19">
                  <c:v>97.3858432710227</c:v>
                </c:pt>
                <c:pt idx="20">
                  <c:v>94.8054569688883</c:v>
                </c:pt>
                <c:pt idx="21">
                  <c:v>91.70286588531</c:v>
                </c:pt>
                <c:pt idx="22">
                  <c:v>83.6940390000903</c:v>
                </c:pt>
                <c:pt idx="23">
                  <c:v>75.1527559593758</c:v>
                </c:pt>
                <c:pt idx="24">
                  <c:v>62.5822063989163</c:v>
                </c:pt>
                <c:pt idx="25">
                  <c:v>50.6966443064123</c:v>
                </c:pt>
                <c:pt idx="26">
                  <c:v>39.2608383662523</c:v>
                </c:pt>
                <c:pt idx="27">
                  <c:v>29.3001744717383</c:v>
                </c:pt>
                <c:pt idx="28">
                  <c:v>19.8563712601194</c:v>
                </c:pt>
                <c:pt idx="29">
                  <c:v>12.6210077181015</c:v>
                </c:pt>
                <c:pt idx="30">
                  <c:v>7.18794242898927</c:v>
                </c:pt>
                <c:pt idx="31">
                  <c:v>3.83823089247672</c:v>
                </c:pt>
                <c:pt idx="32">
                  <c:v>2.27461966797925</c:v>
                </c:pt>
                <c:pt idx="33">
                  <c:v>1.06777354177476</c:v>
                </c:pt>
                <c:pt idx="34">
                  <c:v>0.661675159263672</c:v>
                </c:pt>
                <c:pt idx="35">
                  <c:v>0.404728889134179</c:v>
                </c:pt>
                <c:pt idx="36">
                  <c:v>0.254339970115054</c:v>
                </c:pt>
                <c:pt idx="37">
                  <c:v>0.123160441832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2523"/>
        <c:axId val="43219430"/>
      </c:lineChart>
      <c:catAx>
        <c:axId val="8472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età</a:t>
                </a:r>
              </a:p>
            </c:rich>
          </c:tx>
          <c:layout>
            <c:manualLayout>
              <c:xMode val="edge"/>
              <c:yMode val="edge"/>
              <c:x val="0.514584891548242"/>
              <c:y val="0.91039390598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19430"/>
        <c:crossesAt val="0"/>
        <c:auto val="1"/>
        <c:lblAlgn val="ctr"/>
        <c:lblOffset val="100"/>
        <c:noMultiLvlLbl val="0"/>
      </c:catAx>
      <c:valAx>
        <c:axId val="432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225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2044377960608"/>
          <c:y val="0.0946176205272126"/>
          <c:w val="0.393605086013463"/>
          <c:h val="0.049513881928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85375299686"/>
          <c:y val="0.0380060292850991"/>
          <c:w val="0.984631462470031"/>
          <c:h val="0.934323858742463"/>
        </c:manualLayout>
      </c:layout>
      <c:areaChart>
        <c:grouping val="stacked"/>
        <c:ser>
          <c:idx val="0"/>
          <c:order val="0"/>
          <c:tx>
            <c:strRef>
              <c:f>"straniere"</c:f>
              <c:strCache>
                <c:ptCount val="1"/>
                <c:pt idx="0">
                  <c:v>stranier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K$4:$K$42</c:f>
              <c:numCache>
                <c:formatCode>General</c:formatCode>
                <c:ptCount val="39"/>
                <c:pt idx="0">
                  <c:v>0</c:v>
                </c:pt>
                <c:pt idx="1">
                  <c:v>0.00732367340810804</c:v>
                </c:pt>
                <c:pt idx="2">
                  <c:v>0.0109799213837629</c:v>
                </c:pt>
                <c:pt idx="3">
                  <c:v>0.0256155977033787</c:v>
                </c:pt>
                <c:pt idx="4">
                  <c:v>0.501603860168837</c:v>
                </c:pt>
                <c:pt idx="5">
                  <c:v>0.961427185243873</c:v>
                </c:pt>
                <c:pt idx="6">
                  <c:v>1.93065833725498</c:v>
                </c:pt>
                <c:pt idx="7">
                  <c:v>4.81507869243263</c:v>
                </c:pt>
                <c:pt idx="8">
                  <c:v>7.95413460048551</c:v>
                </c:pt>
                <c:pt idx="9">
                  <c:v>10.8027125059139</c:v>
                </c:pt>
                <c:pt idx="10">
                  <c:v>13.938635690482</c:v>
                </c:pt>
                <c:pt idx="11">
                  <c:v>16.0197957757229</c:v>
                </c:pt>
                <c:pt idx="12">
                  <c:v>18.0910832228265</c:v>
                </c:pt>
                <c:pt idx="13">
                  <c:v>18.4469971196957</c:v>
                </c:pt>
                <c:pt idx="14">
                  <c:v>19.1120766404783</c:v>
                </c:pt>
                <c:pt idx="15">
                  <c:v>18.9744536347681</c:v>
                </c:pt>
                <c:pt idx="16">
                  <c:v>18.5034229631278</c:v>
                </c:pt>
                <c:pt idx="17">
                  <c:v>17.8317408851023</c:v>
                </c:pt>
                <c:pt idx="18">
                  <c:v>16.9182865458566</c:v>
                </c:pt>
                <c:pt idx="19">
                  <c:v>16.1028179931488</c:v>
                </c:pt>
                <c:pt idx="20">
                  <c:v>14.0806536005396</c:v>
                </c:pt>
                <c:pt idx="21">
                  <c:v>12.5136550542754</c:v>
                </c:pt>
                <c:pt idx="22">
                  <c:v>10.6332967176184</c:v>
                </c:pt>
                <c:pt idx="23">
                  <c:v>9.03879752227212</c:v>
                </c:pt>
                <c:pt idx="24">
                  <c:v>7.39464594494696</c:v>
                </c:pt>
                <c:pt idx="25">
                  <c:v>6.07427523563909</c:v>
                </c:pt>
                <c:pt idx="26">
                  <c:v>4.63819089718573</c:v>
                </c:pt>
                <c:pt idx="27">
                  <c:v>3.59430099491734</c:v>
                </c:pt>
                <c:pt idx="28">
                  <c:v>2.54632933278984</c:v>
                </c:pt>
                <c:pt idx="29">
                  <c:v>1.91627253427552</c:v>
                </c:pt>
                <c:pt idx="30">
                  <c:v>1.15469245210651</c:v>
                </c:pt>
                <c:pt idx="31">
                  <c:v>0.779548366836074</c:v>
                </c:pt>
                <c:pt idx="32">
                  <c:v>0.372387655549427</c:v>
                </c:pt>
                <c:pt idx="33">
                  <c:v>0.22087772030314</c:v>
                </c:pt>
                <c:pt idx="34">
                  <c:v>0.126478464077152</c:v>
                </c:pt>
                <c:pt idx="35">
                  <c:v>0.0464960665338496</c:v>
                </c:pt>
                <c:pt idx="36">
                  <c:v>0.0253641874582548</c:v>
                </c:pt>
                <c:pt idx="37">
                  <c:v>0.0173318861208422</c:v>
                </c:pt>
                <c:pt idx="38">
                  <c:v>0.0625536684705027</c:v>
                </c:pt>
              </c:numCache>
            </c:numRef>
          </c:val>
        </c:ser>
        <c:ser>
          <c:idx val="1"/>
          <c:order val="1"/>
          <c:tx>
            <c:strRef>
              <c:f>"italiane"</c:f>
              <c:strCache>
                <c:ptCount val="1"/>
                <c:pt idx="0">
                  <c:v>italia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L$4:$L$42</c:f>
              <c:numCache>
                <c:formatCode>General</c:formatCode>
                <c:ptCount val="39"/>
                <c:pt idx="0">
                  <c:v>0.00364790427899172</c:v>
                </c:pt>
                <c:pt idx="1">
                  <c:v>0.0439420404486482</c:v>
                </c:pt>
                <c:pt idx="2">
                  <c:v>0.029279790356701</c:v>
                </c:pt>
                <c:pt idx="3">
                  <c:v>0.0475718243062747</c:v>
                </c:pt>
                <c:pt idx="4">
                  <c:v>2.18815596972203</c:v>
                </c:pt>
                <c:pt idx="5">
                  <c:v>3.93116893521939</c:v>
                </c:pt>
                <c:pt idx="6">
                  <c:v>6.55044792997226</c:v>
                </c:pt>
                <c:pt idx="7">
                  <c:v>9.97795058635233</c:v>
                </c:pt>
                <c:pt idx="8">
                  <c:v>12.5126834624311</c:v>
                </c:pt>
                <c:pt idx="9">
                  <c:v>15.5469694580245</c:v>
                </c:pt>
                <c:pt idx="10">
                  <c:v>18.8006493474964</c:v>
                </c:pt>
                <c:pt idx="11">
                  <c:v>23.089715676744</c:v>
                </c:pt>
                <c:pt idx="12">
                  <c:v>27.9566172749345</c:v>
                </c:pt>
                <c:pt idx="13">
                  <c:v>34.7127929629848</c:v>
                </c:pt>
                <c:pt idx="14">
                  <c:v>43.2446390850225</c:v>
                </c:pt>
                <c:pt idx="15">
                  <c:v>52.3496854682524</c:v>
                </c:pt>
                <c:pt idx="16">
                  <c:v>60.4891243480492</c:v>
                </c:pt>
                <c:pt idx="17">
                  <c:v>69.3097857955917</c:v>
                </c:pt>
                <c:pt idx="18">
                  <c:v>76.4425799912739</c:v>
                </c:pt>
                <c:pt idx="19">
                  <c:v>79.3796809178448</c:v>
                </c:pt>
                <c:pt idx="20">
                  <c:v>81.5664222809196</c:v>
                </c:pt>
                <c:pt idx="21">
                  <c:v>80.1096517492382</c:v>
                </c:pt>
                <c:pt idx="22">
                  <c:v>78.1171454636853</c:v>
                </c:pt>
                <c:pt idx="23">
                  <c:v>72.0304862268852</c:v>
                </c:pt>
                <c:pt idx="24">
                  <c:v>65.3452180156603</c:v>
                </c:pt>
                <c:pt idx="25">
                  <c:v>54.8730403417458</c:v>
                </c:pt>
                <c:pt idx="26">
                  <c:v>44.6670701989984</c:v>
                </c:pt>
                <c:pt idx="27">
                  <c:v>34.7469682091694</c:v>
                </c:pt>
                <c:pt idx="28">
                  <c:v>26.0711267815321</c:v>
                </c:pt>
                <c:pt idx="29">
                  <c:v>17.7392667864761</c:v>
                </c:pt>
                <c:pt idx="30">
                  <c:v>11.294587883804</c:v>
                </c:pt>
                <c:pt idx="31">
                  <c:v>6.45449891297433</c:v>
                </c:pt>
                <c:pt idx="32">
                  <c:v>3.49163479181828</c:v>
                </c:pt>
                <c:pt idx="33">
                  <c:v>2.08739395133328</c:v>
                </c:pt>
                <c:pt idx="34">
                  <c:v>0.982184322599132</c:v>
                </c:pt>
                <c:pt idx="35">
                  <c:v>0.60849200116038</c:v>
                </c:pt>
                <c:pt idx="36">
                  <c:v>0.37200808272107</c:v>
                </c:pt>
                <c:pt idx="37">
                  <c:v>0.23398046263137</c:v>
                </c:pt>
                <c:pt idx="38">
                  <c:v>0.430498015651065</c:v>
                </c:pt>
              </c:numCache>
            </c:numRef>
          </c:val>
        </c:ser>
        <c:axId val="62823392"/>
        <c:axId val="57395076"/>
      </c:areaChart>
      <c:catAx>
        <c:axId val="6282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95076"/>
        <c:crossesAt val="0"/>
        <c:auto val="1"/>
        <c:lblAlgn val="ctr"/>
        <c:lblOffset val="100"/>
        <c:noMultiLvlLbl val="0"/>
      </c:catAx>
      <c:valAx>
        <c:axId val="5739507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23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308723181902"/>
          <c:y val="0.109926787252369"/>
          <c:w val="0.199545091289113"/>
          <c:h val="0.0607235142118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8</xdr:col>
      <xdr:colOff>40680</xdr:colOff>
      <xdr:row>19</xdr:row>
      <xdr:rowOff>9360</xdr:rowOff>
    </xdr:to>
    <xdr:graphicFrame>
      <xdr:nvGraphicFramePr>
        <xdr:cNvPr id="0" name="Grafico 1"/>
        <xdr:cNvGraphicFramePr/>
      </xdr:nvGraphicFramePr>
      <xdr:xfrm>
        <a:off x="30240" y="504720"/>
        <a:ext cx="5161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75960</xdr:rowOff>
    </xdr:from>
    <xdr:to>
      <xdr:col>8</xdr:col>
      <xdr:colOff>282600</xdr:colOff>
      <xdr:row>54</xdr:row>
      <xdr:rowOff>123840</xdr:rowOff>
    </xdr:to>
    <xdr:graphicFrame>
      <xdr:nvGraphicFramePr>
        <xdr:cNvPr id="1" name="Grafico 1"/>
        <xdr:cNvGraphicFramePr/>
      </xdr:nvGraphicFramePr>
      <xdr:xfrm>
        <a:off x="150840" y="4771800"/>
        <a:ext cx="59367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3</xdr:row>
      <xdr:rowOff>75960</xdr:rowOff>
    </xdr:from>
    <xdr:to>
      <xdr:col>16</xdr:col>
      <xdr:colOff>503640</xdr:colOff>
      <xdr:row>25</xdr:row>
      <xdr:rowOff>104760</xdr:rowOff>
    </xdr:to>
    <xdr:graphicFrame>
      <xdr:nvGraphicFramePr>
        <xdr:cNvPr id="2" name="Grafico 1"/>
        <xdr:cNvGraphicFramePr/>
      </xdr:nvGraphicFramePr>
      <xdr:xfrm>
        <a:off x="4858920" y="561600"/>
        <a:ext cx="57754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62000</xdr:rowOff>
    </xdr:from>
    <xdr:to>
      <xdr:col>7</xdr:col>
      <xdr:colOff>80640</xdr:colOff>
      <xdr:row>22</xdr:row>
      <xdr:rowOff>95400</xdr:rowOff>
    </xdr:to>
    <xdr:graphicFrame>
      <xdr:nvGraphicFramePr>
        <xdr:cNvPr id="3" name="Grafico 3"/>
        <xdr:cNvGraphicFramePr/>
      </xdr:nvGraphicFramePr>
      <xdr:xfrm>
        <a:off x="231840" y="324000"/>
        <a:ext cx="58557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ebmail.istat.it/attach/figura%20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5.3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4"/>
      <c r="J1" s="5"/>
      <c r="K1" s="5"/>
      <c r="L1" s="5"/>
      <c r="M1" s="6"/>
      <c r="N1" s="6"/>
    </row>
    <row r="2" customFormat="false" ht="13.5" hidden="false" customHeight="false" outlineLevel="0" collapsed="false">
      <c r="A2" s="7" t="s">
        <v>1</v>
      </c>
      <c r="B2" s="3"/>
      <c r="C2" s="3"/>
      <c r="D2" s="3"/>
      <c r="E2" s="4"/>
      <c r="F2" s="3"/>
      <c r="G2" s="3"/>
      <c r="H2" s="3"/>
      <c r="I2" s="4"/>
      <c r="J2" s="5"/>
      <c r="K2" s="5"/>
      <c r="L2" s="5"/>
      <c r="M2" s="6"/>
      <c r="N2" s="6"/>
    </row>
    <row r="3" customFormat="false" ht="12.75" hidden="false" customHeight="false" outlineLevel="0" collapsed="false">
      <c r="A3" s="4"/>
      <c r="B3" s="3"/>
      <c r="C3" s="3"/>
      <c r="D3" s="3"/>
      <c r="E3" s="4"/>
      <c r="F3" s="3"/>
      <c r="G3" s="3"/>
      <c r="H3" s="3"/>
      <c r="I3" s="4"/>
      <c r="J3" s="5"/>
      <c r="K3" s="5"/>
      <c r="L3" s="5"/>
      <c r="M3" s="6"/>
      <c r="N3" s="6"/>
    </row>
    <row r="4" customFormat="false" ht="12.75" hidden="false" customHeight="false" outlineLevel="0" collapsed="false">
      <c r="A4" s="4"/>
      <c r="B4" s="3"/>
      <c r="C4" s="3"/>
      <c r="D4" s="3"/>
      <c r="E4" s="4"/>
      <c r="F4" s="3"/>
      <c r="G4" s="3"/>
      <c r="H4" s="3"/>
      <c r="I4" s="4"/>
      <c r="J4" s="5"/>
      <c r="K4" s="5"/>
      <c r="L4" s="5"/>
      <c r="M4" s="6"/>
      <c r="N4" s="6"/>
    </row>
    <row r="5" customFormat="false" ht="12.75" hidden="false" customHeight="false" outlineLevel="0" collapsed="false">
      <c r="A5" s="4"/>
      <c r="B5" s="3"/>
      <c r="C5" s="3"/>
      <c r="D5" s="3"/>
      <c r="E5" s="4"/>
      <c r="F5" s="3"/>
      <c r="G5" s="3"/>
      <c r="H5" s="3"/>
      <c r="I5" s="4"/>
      <c r="J5" s="5"/>
      <c r="K5" s="5"/>
      <c r="L5" s="5"/>
      <c r="M5" s="6"/>
      <c r="N5" s="6"/>
    </row>
    <row r="6" customFormat="false" ht="12.75" hidden="false" customHeight="false" outlineLevel="0" collapsed="false">
      <c r="A6" s="4"/>
      <c r="B6" s="3"/>
      <c r="C6" s="3"/>
      <c r="D6" s="3"/>
      <c r="E6" s="4"/>
      <c r="F6" s="3"/>
      <c r="G6" s="3"/>
      <c r="H6" s="3"/>
      <c r="I6" s="4"/>
      <c r="J6" s="5"/>
      <c r="K6" s="5"/>
      <c r="L6" s="5"/>
      <c r="M6" s="6"/>
      <c r="N6" s="6"/>
    </row>
    <row r="7" customFormat="false" ht="12.75" hidden="false" customHeight="false" outlineLevel="0" collapsed="false">
      <c r="A7" s="4"/>
      <c r="B7" s="3"/>
      <c r="C7" s="3"/>
      <c r="D7" s="3"/>
      <c r="E7" s="4"/>
      <c r="F7" s="3"/>
      <c r="G7" s="3"/>
      <c r="H7" s="3"/>
      <c r="I7" s="4"/>
      <c r="J7" s="5"/>
      <c r="K7" s="5"/>
      <c r="L7" s="5"/>
      <c r="M7" s="6"/>
      <c r="N7" s="6"/>
    </row>
    <row r="8" customFormat="false" ht="12.75" hidden="false" customHeight="false" outlineLevel="0" collapsed="false">
      <c r="A8" s="4"/>
      <c r="B8" s="3"/>
      <c r="C8" s="3"/>
      <c r="D8" s="3"/>
      <c r="E8" s="4"/>
      <c r="F8" s="3"/>
      <c r="G8" s="3"/>
      <c r="H8" s="3"/>
      <c r="I8" s="4"/>
      <c r="J8" s="5"/>
      <c r="K8" s="5"/>
      <c r="L8" s="5"/>
      <c r="M8" s="6"/>
      <c r="N8" s="6"/>
    </row>
    <row r="9" customFormat="false" ht="12.75" hidden="false" customHeight="false" outlineLevel="0" collapsed="false">
      <c r="A9" s="4"/>
      <c r="B9" s="3"/>
      <c r="C9" s="3"/>
      <c r="D9" s="3"/>
      <c r="E9" s="4"/>
      <c r="F9" s="3"/>
      <c r="G9" s="3"/>
      <c r="H9" s="3"/>
      <c r="I9" s="4"/>
      <c r="J9" s="5"/>
      <c r="K9" s="5"/>
      <c r="L9" s="5"/>
      <c r="M9" s="6"/>
      <c r="N9" s="6"/>
    </row>
    <row r="10" customFormat="false" ht="12.75" hidden="false" customHeight="false" outlineLevel="0" collapsed="false">
      <c r="A10" s="4"/>
      <c r="B10" s="3"/>
      <c r="C10" s="3"/>
      <c r="D10" s="3"/>
      <c r="E10" s="4"/>
      <c r="F10" s="3"/>
      <c r="G10" s="3"/>
      <c r="H10" s="3"/>
      <c r="I10" s="4"/>
      <c r="J10" s="5"/>
      <c r="K10" s="5"/>
      <c r="L10" s="5"/>
      <c r="M10" s="6"/>
      <c r="N10" s="6"/>
    </row>
    <row r="11" customFormat="false" ht="12.75" hidden="false" customHeight="false" outlineLevel="0" collapsed="false">
      <c r="A11" s="4"/>
      <c r="B11" s="3"/>
      <c r="C11" s="3"/>
      <c r="D11" s="3"/>
      <c r="E11" s="4"/>
      <c r="F11" s="3"/>
      <c r="G11" s="3"/>
      <c r="H11" s="3"/>
      <c r="I11" s="4"/>
      <c r="J11" s="5"/>
      <c r="K11" s="5"/>
      <c r="L11" s="5"/>
      <c r="M11" s="6"/>
      <c r="N11" s="6"/>
    </row>
    <row r="12" customFormat="false" ht="12.75" hidden="false" customHeight="false" outlineLevel="0" collapsed="false">
      <c r="A12" s="4"/>
      <c r="B12" s="3"/>
      <c r="C12" s="3"/>
      <c r="D12" s="3"/>
      <c r="E12" s="4"/>
      <c r="F12" s="3"/>
      <c r="G12" s="3"/>
      <c r="H12" s="3"/>
      <c r="I12" s="4"/>
      <c r="J12" s="5"/>
      <c r="K12" s="5"/>
      <c r="L12" s="5"/>
      <c r="M12" s="6"/>
      <c r="N12" s="6"/>
    </row>
    <row r="13" customFormat="false" ht="12.75" hidden="false" customHeight="false" outlineLevel="0" collapsed="false">
      <c r="A13" s="4"/>
      <c r="B13" s="3"/>
      <c r="C13" s="3"/>
      <c r="D13" s="3"/>
      <c r="E13" s="4"/>
      <c r="F13" s="3"/>
      <c r="G13" s="3"/>
      <c r="H13" s="3"/>
      <c r="I13" s="4"/>
      <c r="J13" s="5"/>
      <c r="K13" s="5"/>
      <c r="L13" s="5"/>
      <c r="M13" s="6"/>
      <c r="N13" s="6"/>
    </row>
    <row r="14" customFormat="false" ht="12.75" hidden="false" customHeight="false" outlineLevel="0" collapsed="false">
      <c r="A14" s="4"/>
      <c r="B14" s="3"/>
      <c r="C14" s="3"/>
      <c r="D14" s="3"/>
      <c r="E14" s="4"/>
      <c r="F14" s="3"/>
      <c r="G14" s="3"/>
      <c r="H14" s="3"/>
      <c r="I14" s="4"/>
      <c r="J14" s="5"/>
      <c r="K14" s="5"/>
      <c r="L14" s="5"/>
      <c r="M14" s="6"/>
      <c r="N14" s="6"/>
    </row>
    <row r="15" customFormat="false" ht="12.75" hidden="false" customHeight="false" outlineLevel="0" collapsed="false">
      <c r="A15" s="4"/>
      <c r="B15" s="3"/>
      <c r="C15" s="3"/>
      <c r="D15" s="3"/>
      <c r="E15" s="4"/>
      <c r="F15" s="3"/>
      <c r="G15" s="3"/>
      <c r="H15" s="3"/>
      <c r="I15" s="4"/>
      <c r="J15" s="5"/>
      <c r="K15" s="5"/>
      <c r="L15" s="5"/>
      <c r="M15" s="6"/>
      <c r="N15" s="6"/>
    </row>
    <row r="16" customFormat="false" ht="12.75" hidden="false" customHeight="false" outlineLevel="0" collapsed="false">
      <c r="A16" s="4"/>
      <c r="B16" s="3"/>
      <c r="C16" s="3"/>
      <c r="D16" s="3"/>
      <c r="E16" s="4"/>
      <c r="F16" s="3"/>
      <c r="G16" s="3"/>
      <c r="H16" s="3"/>
      <c r="I16" s="4"/>
      <c r="J16" s="5"/>
      <c r="K16" s="5"/>
      <c r="L16" s="5"/>
      <c r="M16" s="6"/>
      <c r="N16" s="6"/>
    </row>
    <row r="17" customFormat="false" ht="12.75" hidden="false" customHeight="false" outlineLevel="0" collapsed="false">
      <c r="A17" s="4"/>
      <c r="B17" s="3"/>
      <c r="C17" s="3"/>
      <c r="D17" s="3"/>
      <c r="E17" s="4"/>
      <c r="F17" s="3"/>
      <c r="G17" s="3"/>
      <c r="H17" s="3"/>
      <c r="I17" s="4"/>
      <c r="J17" s="5"/>
      <c r="K17" s="5"/>
      <c r="L17" s="5"/>
      <c r="M17" s="6"/>
      <c r="N17" s="6"/>
    </row>
    <row r="18" customFormat="false" ht="12.75" hidden="false" customHeight="false" outlineLevel="0" collapsed="false">
      <c r="A18" s="4"/>
      <c r="B18" s="3"/>
      <c r="C18" s="3"/>
      <c r="D18" s="3"/>
      <c r="E18" s="4"/>
      <c r="F18" s="3"/>
      <c r="G18" s="3"/>
      <c r="H18" s="3"/>
      <c r="I18" s="4"/>
      <c r="J18" s="5"/>
      <c r="K18" s="5"/>
      <c r="L18" s="5"/>
      <c r="M18" s="6"/>
      <c r="N18" s="6"/>
    </row>
    <row r="19" customFormat="false" ht="12.75" hidden="false" customHeight="false" outlineLevel="0" collapsed="false">
      <c r="A19" s="4"/>
      <c r="B19" s="3"/>
      <c r="C19" s="3"/>
      <c r="D19" s="3"/>
      <c r="E19" s="4"/>
      <c r="F19" s="3"/>
      <c r="G19" s="3"/>
      <c r="H19" s="3"/>
      <c r="I19" s="4"/>
      <c r="J19" s="5"/>
      <c r="K19" s="5"/>
      <c r="L19" s="5"/>
      <c r="M19" s="6"/>
      <c r="N19" s="6"/>
    </row>
    <row r="20" customFormat="false" ht="12.75" hidden="false" customHeight="false" outlineLevel="0" collapsed="false">
      <c r="A20" s="4"/>
      <c r="B20" s="3"/>
      <c r="C20" s="3"/>
      <c r="D20" s="3"/>
      <c r="E20" s="4"/>
      <c r="F20" s="3"/>
      <c r="G20" s="3"/>
      <c r="H20" s="3"/>
      <c r="I20" s="4"/>
      <c r="J20" s="5"/>
      <c r="K20" s="5"/>
      <c r="L20" s="5"/>
      <c r="M20" s="6"/>
      <c r="N20" s="6"/>
    </row>
    <row r="21" customFormat="false" ht="12.75" hidden="false" customHeight="false" outlineLevel="0" collapsed="false">
      <c r="A21" s="4"/>
      <c r="B21" s="3"/>
      <c r="C21" s="3"/>
      <c r="D21" s="3"/>
      <c r="E21" s="4"/>
      <c r="F21" s="3"/>
      <c r="G21" s="3"/>
      <c r="H21" s="3"/>
      <c r="I21" s="4"/>
      <c r="J21" s="5"/>
      <c r="K21" s="5"/>
      <c r="L21" s="5"/>
      <c r="M21" s="6"/>
      <c r="N21" s="6"/>
      <c r="O21" s="5"/>
      <c r="P21" s="5"/>
      <c r="Q21" s="5"/>
      <c r="R21" s="6"/>
      <c r="S21" s="6"/>
    </row>
    <row r="22" customFormat="false" ht="12.75" hidden="false" customHeight="false" outlineLevel="0" collapsed="false">
      <c r="A22" s="4"/>
      <c r="B22" s="3"/>
      <c r="C22" s="3"/>
      <c r="D22" s="3"/>
      <c r="E22" s="4"/>
      <c r="F22" s="3"/>
      <c r="G22" s="3"/>
      <c r="H22" s="3"/>
      <c r="I22" s="4"/>
      <c r="J22" s="5"/>
      <c r="K22" s="5"/>
      <c r="L22" s="5"/>
      <c r="M22" s="6"/>
      <c r="N22" s="6"/>
    </row>
    <row r="23" customFormat="false" ht="12.75" hidden="false" customHeight="false" outlineLevel="0" collapsed="false">
      <c r="A23" s="4" t="s">
        <v>2</v>
      </c>
      <c r="B23" s="3" t="s">
        <v>3</v>
      </c>
      <c r="C23" s="3" t="s">
        <v>4</v>
      </c>
      <c r="D23" s="3" t="s">
        <v>5</v>
      </c>
      <c r="E23" s="4"/>
      <c r="F23" s="3"/>
      <c r="G23" s="3"/>
      <c r="H23" s="3"/>
      <c r="I23" s="4"/>
      <c r="J23" s="5"/>
      <c r="K23" s="5"/>
      <c r="L23" s="5"/>
      <c r="M23" s="6"/>
      <c r="N23" s="6"/>
    </row>
    <row r="24" customFormat="false" ht="12.75" hidden="false" customHeight="false" outlineLevel="0" collapsed="false">
      <c r="A24" s="4"/>
      <c r="B24" s="3"/>
      <c r="C24" s="3"/>
      <c r="D24" s="3"/>
      <c r="E24" s="4"/>
      <c r="F24" s="3"/>
      <c r="G24" s="3"/>
      <c r="H24" s="3"/>
      <c r="I24" s="4"/>
      <c r="J24" s="5"/>
      <c r="K24" s="5"/>
      <c r="L24" s="5"/>
      <c r="M24" s="6"/>
      <c r="N24" s="6"/>
      <c r="O24" s="5"/>
      <c r="P24" s="5"/>
      <c r="Q24" s="5"/>
    </row>
    <row r="25" customFormat="false" ht="12.75" hidden="false" customHeight="false" outlineLevel="0" collapsed="false">
      <c r="A25" s="8" t="n">
        <v>1995</v>
      </c>
      <c r="B25" s="9" t="n">
        <v>526064</v>
      </c>
      <c r="C25" s="9" t="n">
        <v>9061</v>
      </c>
      <c r="D25" s="9" t="n">
        <f aca="false">B25-C25</f>
        <v>517003</v>
      </c>
      <c r="E25" s="4"/>
      <c r="F25" s="3"/>
      <c r="G25" s="3"/>
      <c r="H25" s="3"/>
      <c r="I25" s="4"/>
      <c r="J25" s="5"/>
      <c r="K25" s="5"/>
      <c r="L25" s="5"/>
      <c r="M25" s="6"/>
      <c r="N25" s="6"/>
    </row>
    <row r="26" customFormat="false" ht="12.75" hidden="false" customHeight="false" outlineLevel="0" collapsed="false">
      <c r="A26" s="8" t="n">
        <v>1996</v>
      </c>
      <c r="B26" s="9" t="n">
        <v>536740</v>
      </c>
      <c r="C26" s="9" t="n">
        <v>10820</v>
      </c>
      <c r="D26" s="9" t="n">
        <f aca="false">B26-C26</f>
        <v>525920</v>
      </c>
      <c r="E26" s="4"/>
      <c r="F26" s="3"/>
      <c r="G26" s="3"/>
      <c r="H26" s="3"/>
      <c r="I26" s="4"/>
      <c r="J26" s="5"/>
      <c r="K26" s="5"/>
      <c r="L26" s="5"/>
      <c r="M26" s="6"/>
      <c r="N26" s="6"/>
    </row>
    <row r="27" customFormat="false" ht="12.75" hidden="false" customHeight="false" outlineLevel="0" collapsed="false">
      <c r="A27" s="8" t="n">
        <v>1997</v>
      </c>
      <c r="B27" s="9" t="n">
        <v>540048</v>
      </c>
      <c r="C27" s="9" t="n">
        <v>13569</v>
      </c>
      <c r="D27" s="9" t="n">
        <f aca="false">B27-C27</f>
        <v>526479</v>
      </c>
      <c r="E27" s="4"/>
      <c r="I27" s="4"/>
      <c r="J27" s="5"/>
      <c r="K27" s="5"/>
      <c r="L27" s="5"/>
      <c r="M27" s="6"/>
      <c r="N27" s="6"/>
    </row>
    <row r="28" customFormat="false" ht="12.75" hidden="false" customHeight="false" outlineLevel="0" collapsed="false">
      <c r="A28" s="8" t="n">
        <v>1998</v>
      </c>
      <c r="B28" s="9" t="n">
        <v>532843</v>
      </c>
      <c r="C28" s="9" t="n">
        <v>16901</v>
      </c>
      <c r="D28" s="9" t="n">
        <f aca="false">B28-C28</f>
        <v>515942</v>
      </c>
      <c r="E28" s="4"/>
      <c r="I28" s="4"/>
      <c r="J28" s="5"/>
      <c r="K28" s="5"/>
      <c r="L28" s="5"/>
      <c r="M28" s="6"/>
      <c r="N28" s="6"/>
    </row>
    <row r="29" customFormat="false" ht="12.75" hidden="false" customHeight="false" outlineLevel="0" collapsed="false">
      <c r="A29" s="8" t="n">
        <v>1999</v>
      </c>
      <c r="B29" s="9" t="n">
        <v>537242</v>
      </c>
      <c r="C29" s="9" t="n">
        <v>21186</v>
      </c>
      <c r="D29" s="9" t="n">
        <f aca="false">B29-C29</f>
        <v>516056</v>
      </c>
      <c r="E29" s="4"/>
      <c r="I29" s="4"/>
      <c r="J29" s="5"/>
      <c r="K29" s="5"/>
      <c r="L29" s="5"/>
      <c r="M29" s="6"/>
      <c r="N29" s="6"/>
    </row>
    <row r="30" customFormat="false" ht="12.75" hidden="false" customHeight="false" outlineLevel="0" collapsed="false">
      <c r="A30" s="8" t="n">
        <v>2000</v>
      </c>
      <c r="B30" s="10" t="n">
        <v>543039</v>
      </c>
      <c r="C30" s="9" t="n">
        <v>25916</v>
      </c>
      <c r="D30" s="9" t="n">
        <f aca="false">B30-C30</f>
        <v>517123</v>
      </c>
      <c r="E30" s="4"/>
    </row>
    <row r="31" customFormat="false" ht="12.75" hidden="false" customHeight="false" outlineLevel="0" collapsed="false">
      <c r="A31" s="8" t="n">
        <v>2001</v>
      </c>
      <c r="B31" s="11" t="n">
        <v>535282</v>
      </c>
      <c r="C31" s="9" t="n">
        <v>29054</v>
      </c>
      <c r="D31" s="9" t="n">
        <f aca="false">B31-C31</f>
        <v>506228</v>
      </c>
      <c r="E31" s="4"/>
      <c r="J31" s="12"/>
      <c r="K31" s="12"/>
      <c r="L31" s="12"/>
      <c r="M31" s="6"/>
      <c r="N31" s="6"/>
    </row>
    <row r="32" customFormat="false" ht="12.75" hidden="false" customHeight="false" outlineLevel="0" collapsed="false">
      <c r="A32" s="13" t="n">
        <v>2002</v>
      </c>
      <c r="B32" s="14" t="n">
        <v>538198</v>
      </c>
      <c r="C32" s="9" t="n">
        <v>33593</v>
      </c>
      <c r="D32" s="9" t="n">
        <f aca="false">B32-C32</f>
        <v>504605</v>
      </c>
    </row>
    <row r="33" customFormat="false" ht="12.75" hidden="false" customHeight="false" outlineLevel="0" collapsed="false">
      <c r="A33" s="8" t="n">
        <v>2003</v>
      </c>
      <c r="B33" s="15" t="n">
        <v>544063</v>
      </c>
      <c r="C33" s="9" t="n">
        <v>33691</v>
      </c>
      <c r="D33" s="9" t="n">
        <f aca="false">B33-C33</f>
        <v>510372</v>
      </c>
    </row>
    <row r="34" customFormat="false" ht="12.75" hidden="false" customHeight="false" outlineLevel="0" collapsed="false">
      <c r="A34" s="8" t="n">
        <v>2004</v>
      </c>
      <c r="B34" s="9" t="n">
        <v>562599</v>
      </c>
      <c r="C34" s="9" t="n">
        <v>48925</v>
      </c>
      <c r="D34" s="9" t="n">
        <f aca="false">B34-C34</f>
        <v>513674</v>
      </c>
    </row>
    <row r="35" customFormat="false" ht="12.75" hidden="false" customHeight="false" outlineLevel="0" collapsed="false">
      <c r="A35" s="8" t="n">
        <v>2005</v>
      </c>
      <c r="B35" s="15" t="n">
        <v>554022</v>
      </c>
      <c r="C35" s="9" t="n">
        <v>51971</v>
      </c>
      <c r="D35" s="9" t="n">
        <f aca="false">B35-C35</f>
        <v>502051</v>
      </c>
    </row>
    <row r="36" customFormat="false" ht="12.75" hidden="false" customHeight="false" outlineLevel="0" collapsed="false">
      <c r="A36" s="8" t="n">
        <v>2006</v>
      </c>
      <c r="B36" s="9" t="n">
        <v>560010</v>
      </c>
      <c r="C36" s="9" t="n">
        <v>57765</v>
      </c>
      <c r="D36" s="9" t="n">
        <f aca="false">B36-C36</f>
        <v>502245</v>
      </c>
    </row>
    <row r="37" customFormat="false" ht="12.75" hidden="false" customHeight="false" outlineLevel="0" collapsed="false">
      <c r="A37" s="8" t="n">
        <v>2007</v>
      </c>
      <c r="B37" s="16" t="n">
        <v>563933</v>
      </c>
      <c r="C37" s="9" t="n">
        <v>64049</v>
      </c>
      <c r="D37" s="9" t="n">
        <f aca="false">B37-C37</f>
        <v>499884</v>
      </c>
    </row>
    <row r="38" customFormat="false" ht="12.75" hidden="false" customHeight="false" outlineLevel="0" collapsed="false">
      <c r="A38" s="8" t="n">
        <v>2008</v>
      </c>
      <c r="B38" s="9" t="n">
        <v>576659</v>
      </c>
      <c r="C38" s="9" t="n">
        <v>72472</v>
      </c>
      <c r="D38" s="9" t="n">
        <f aca="false">B38-C38</f>
        <v>504187</v>
      </c>
    </row>
    <row r="39" customFormat="false" ht="12.75" hidden="false" customHeight="false" outlineLevel="0" collapsed="false">
      <c r="A39" s="8" t="n">
        <v>2009</v>
      </c>
      <c r="B39" s="15" t="n">
        <v>568857</v>
      </c>
      <c r="C39" s="9" t="n">
        <v>77109</v>
      </c>
      <c r="D39" s="9" t="n">
        <f aca="false">B39-C39</f>
        <v>491748</v>
      </c>
    </row>
    <row r="40" customFormat="false" ht="12.75" hidden="false" customHeight="false" outlineLevel="0" collapsed="false">
      <c r="A40" s="8" t="n">
        <v>2010</v>
      </c>
      <c r="B40" s="15" t="n">
        <v>561944</v>
      </c>
      <c r="C40" s="9" t="n">
        <v>78082</v>
      </c>
      <c r="D40" s="9" t="n">
        <f aca="false">B40-C40</f>
        <v>483862</v>
      </c>
    </row>
    <row r="41" customFormat="false" ht="12.75" hidden="false" customHeight="false" outlineLevel="0" collapsed="false">
      <c r="A41" s="8" t="n">
        <v>2011</v>
      </c>
      <c r="B41" s="15" t="n">
        <v>546607</v>
      </c>
      <c r="C41" s="9" t="n">
        <v>79261</v>
      </c>
      <c r="D41" s="9" t="n">
        <f aca="false">B41-C41</f>
        <v>467346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2.75" hidden="false" customHeight="false" outlineLevel="0" collapsed="false">
      <c r="A60" s="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2.75" hidden="false" customHeight="false" outlineLevel="0" collapsed="false">
      <c r="A61" s="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2.75" hidden="false" customHeight="false" outlineLevel="0" collapsed="false">
      <c r="A62" s="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.75" hidden="false" customHeight="false" outlineLevel="0" collapsed="false">
      <c r="A63" s="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</row>
    <row r="64" customFormat="false" ht="12.75" hidden="false" customHeight="false" outlineLevel="0" collapsed="false">
      <c r="A64" s="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6" style="165" width="21.28"/>
    <col collapsed="false" customWidth="true" hidden="false" outlineLevel="0" max="7" min="7" style="165" width="12.42"/>
    <col collapsed="false" customWidth="true" hidden="false" outlineLevel="0" max="8" min="8" style="165" width="13.28"/>
    <col collapsed="false" customWidth="true" hidden="false" outlineLevel="0" max="9" min="9" style="165" width="9.7"/>
    <col collapsed="false" customWidth="false" hidden="false" outlineLevel="0" max="15" min="10" style="165" width="11.7"/>
  </cols>
  <sheetData>
    <row r="1" customFormat="false" ht="12.75" hidden="false" customHeight="false" outlineLevel="0" collapsed="false">
      <c r="A1" s="124" t="s">
        <v>327</v>
      </c>
      <c r="B1" s="47"/>
      <c r="C1" s="47"/>
      <c r="D1" s="47"/>
      <c r="E1" s="47"/>
    </row>
    <row r="2" customFormat="false" ht="13.5" hidden="false" customHeight="false" outlineLevel="0" collapsed="false"/>
    <row r="3" customFormat="false" ht="26.25" hidden="false" customHeight="false" outlineLevel="0" collapsed="false">
      <c r="A3" s="166" t="s">
        <v>328</v>
      </c>
      <c r="B3" s="167" t="s">
        <v>329</v>
      </c>
      <c r="C3" s="168" t="s">
        <v>330</v>
      </c>
      <c r="D3" s="167" t="s">
        <v>331</v>
      </c>
    </row>
    <row r="4" customFormat="false" ht="14.25" hidden="false" customHeight="false" outlineLevel="0" collapsed="false">
      <c r="A4" s="169"/>
      <c r="B4" s="170" t="s">
        <v>332</v>
      </c>
      <c r="C4" s="170"/>
      <c r="D4" s="170"/>
    </row>
    <row r="5" customFormat="false" ht="14.25" hidden="false" customHeight="false" outlineLevel="0" collapsed="false">
      <c r="A5" s="171" t="s">
        <v>333</v>
      </c>
      <c r="B5" s="172" t="n">
        <v>332164</v>
      </c>
      <c r="C5" s="173" t="n">
        <v>108468</v>
      </c>
      <c r="D5" s="172" t="n">
        <f aca="false">SUM(B5:C5)</f>
        <v>440632</v>
      </c>
    </row>
    <row r="6" customFormat="false" ht="14.25" hidden="false" customHeight="false" outlineLevel="0" collapsed="false">
      <c r="A6" s="171" t="s">
        <v>334</v>
      </c>
      <c r="B6" s="172" t="n">
        <v>3387</v>
      </c>
      <c r="C6" s="173" t="n">
        <v>2114</v>
      </c>
      <c r="D6" s="172" t="n">
        <f aca="false">SUM(B6:C6)</f>
        <v>5501</v>
      </c>
      <c r="F6" s="174"/>
      <c r="G6" s="174"/>
    </row>
    <row r="7" customFormat="false" ht="14.25" hidden="false" customHeight="false" outlineLevel="0" collapsed="false">
      <c r="A7" s="171" t="s">
        <v>335</v>
      </c>
      <c r="B7" s="172" t="n">
        <v>13417</v>
      </c>
      <c r="C7" s="173" t="n">
        <v>7796</v>
      </c>
      <c r="D7" s="172" t="n">
        <f aca="false">SUM(B7:C7)</f>
        <v>21213</v>
      </c>
      <c r="G7" s="174"/>
    </row>
    <row r="8" customFormat="false" ht="14.25" hidden="false" customHeight="false" outlineLevel="0" collapsed="false">
      <c r="A8" s="171" t="s">
        <v>336</v>
      </c>
      <c r="B8" s="172" t="n">
        <v>64281</v>
      </c>
      <c r="C8" s="173" t="n">
        <v>14980</v>
      </c>
      <c r="D8" s="172" t="n">
        <f aca="false">SUM(B8:C8)</f>
        <v>79261</v>
      </c>
    </row>
    <row r="9" customFormat="false" ht="14.25" hidden="false" customHeight="false" outlineLevel="0" collapsed="false">
      <c r="A9" s="175" t="s">
        <v>337</v>
      </c>
      <c r="B9" s="172" t="n">
        <v>412732</v>
      </c>
      <c r="C9" s="173" t="n">
        <v>133875</v>
      </c>
      <c r="D9" s="172" t="n">
        <f aca="false">SUM(B9:C9)</f>
        <v>546607</v>
      </c>
      <c r="K9" s="176"/>
      <c r="L9" s="176"/>
      <c r="M9" s="176"/>
      <c r="N9" s="176"/>
    </row>
    <row r="10" customFormat="false" ht="14.25" hidden="false" customHeight="false" outlineLevel="0" collapsed="false">
      <c r="A10" s="177"/>
      <c r="B10" s="170" t="s">
        <v>338</v>
      </c>
      <c r="C10" s="170"/>
      <c r="D10" s="170"/>
      <c r="F10" s="174"/>
    </row>
    <row r="11" customFormat="false" ht="14.25" hidden="false" customHeight="false" outlineLevel="0" collapsed="false">
      <c r="A11" s="171" t="s">
        <v>333</v>
      </c>
      <c r="B11" s="178" t="n">
        <v>75.4</v>
      </c>
      <c r="C11" s="179" t="n">
        <v>24.6</v>
      </c>
      <c r="D11" s="178" t="n">
        <f aca="false">SUM(B11:C11)</f>
        <v>100</v>
      </c>
      <c r="F11" s="180"/>
      <c r="G11" s="180"/>
      <c r="H11" s="180"/>
      <c r="I11" s="180"/>
      <c r="J11" s="180"/>
    </row>
    <row r="12" customFormat="false" ht="14.25" hidden="false" customHeight="false" outlineLevel="0" collapsed="false">
      <c r="A12" s="171" t="s">
        <v>334</v>
      </c>
      <c r="B12" s="178" t="n">
        <v>61.6</v>
      </c>
      <c r="C12" s="179" t="n">
        <v>38.4</v>
      </c>
      <c r="D12" s="178" t="n">
        <f aca="false">SUM(B12:C12)</f>
        <v>100</v>
      </c>
      <c r="F12" s="181"/>
      <c r="G12" s="182"/>
      <c r="H12" s="183"/>
      <c r="I12" s="182"/>
      <c r="J12" s="184"/>
    </row>
    <row r="13" customFormat="false" ht="14.25" hidden="false" customHeight="false" outlineLevel="0" collapsed="false">
      <c r="A13" s="171" t="s">
        <v>335</v>
      </c>
      <c r="B13" s="178" t="n">
        <v>63.2</v>
      </c>
      <c r="C13" s="179" t="n">
        <v>36.8</v>
      </c>
      <c r="D13" s="178" t="n">
        <f aca="false">SUM(B13:C13)</f>
        <v>100</v>
      </c>
      <c r="F13" s="181"/>
      <c r="G13" s="183"/>
      <c r="H13" s="183"/>
      <c r="I13" s="183"/>
      <c r="J13" s="184"/>
    </row>
    <row r="14" customFormat="false" ht="14.25" hidden="false" customHeight="false" outlineLevel="0" collapsed="false">
      <c r="A14" s="171" t="s">
        <v>336</v>
      </c>
      <c r="B14" s="178" t="n">
        <v>81.1</v>
      </c>
      <c r="C14" s="179" t="n">
        <v>18.9</v>
      </c>
      <c r="D14" s="178" t="n">
        <f aca="false">SUM(B14:C14)</f>
        <v>100</v>
      </c>
      <c r="F14" s="181"/>
      <c r="G14" s="182"/>
      <c r="H14" s="183"/>
      <c r="I14" s="183"/>
      <c r="J14" s="184"/>
    </row>
    <row r="15" customFormat="false" ht="14.25" hidden="false" customHeight="false" outlineLevel="0" collapsed="false">
      <c r="A15" s="175" t="s">
        <v>337</v>
      </c>
      <c r="B15" s="178" t="n">
        <v>75.5</v>
      </c>
      <c r="C15" s="179" t="n">
        <v>24.5</v>
      </c>
      <c r="D15" s="178" t="n">
        <f aca="false">SUM(B15:C15)</f>
        <v>100</v>
      </c>
      <c r="G15" s="184"/>
      <c r="H15" s="184"/>
      <c r="I15" s="184"/>
      <c r="J15" s="185"/>
      <c r="K15" s="186"/>
      <c r="L15" s="187"/>
      <c r="M15" s="188"/>
      <c r="N15" s="189"/>
      <c r="O15" s="174"/>
    </row>
    <row r="16" customFormat="false" ht="12.75" hidden="false" customHeight="false" outlineLevel="0" collapsed="false">
      <c r="F16" s="190"/>
      <c r="G16" s="184"/>
      <c r="H16" s="184"/>
      <c r="I16" s="184"/>
      <c r="J16" s="184"/>
    </row>
    <row r="17" customFormat="false" ht="12.75" hidden="false" customHeight="false" outlineLevel="0" collapsed="false">
      <c r="F17" s="180"/>
      <c r="G17" s="191"/>
      <c r="H17" s="191"/>
      <c r="I17" s="191"/>
      <c r="J17" s="184"/>
    </row>
    <row r="18" customFormat="false" ht="12.75" hidden="false" customHeight="false" outlineLevel="0" collapsed="false">
      <c r="F18" s="181"/>
      <c r="G18" s="182"/>
      <c r="H18" s="183"/>
      <c r="I18" s="182"/>
      <c r="J18" s="184"/>
    </row>
    <row r="19" customFormat="false" ht="12.75" hidden="false" customHeight="false" outlineLevel="0" collapsed="false">
      <c r="F19" s="181"/>
      <c r="G19" s="183"/>
      <c r="H19" s="183"/>
      <c r="I19" s="183"/>
      <c r="J19" s="184"/>
    </row>
    <row r="20" customFormat="false" ht="12.75" hidden="false" customHeight="false" outlineLevel="0" collapsed="false">
      <c r="F20" s="181"/>
      <c r="G20" s="182"/>
      <c r="H20" s="183"/>
      <c r="I20" s="183"/>
      <c r="J20" s="184"/>
    </row>
    <row r="21" customFormat="false" ht="12.75" hidden="false" customHeight="false" outlineLevel="0" collapsed="false">
      <c r="G21" s="184"/>
      <c r="H21" s="184"/>
      <c r="I21" s="184"/>
      <c r="J21" s="185"/>
      <c r="K21" s="186"/>
      <c r="L21" s="187"/>
      <c r="M21" s="188"/>
      <c r="N21" s="189"/>
      <c r="O21" s="190"/>
    </row>
    <row r="22" customFormat="false" ht="12.75" hidden="false" customHeight="false" outlineLevel="0" collapsed="false">
      <c r="F22" s="190"/>
      <c r="G22" s="192"/>
      <c r="H22" s="192"/>
      <c r="I22" s="192"/>
      <c r="J22" s="184"/>
    </row>
    <row r="23" customFormat="false" ht="12.75" hidden="false" customHeight="false" outlineLevel="0" collapsed="false">
      <c r="F23" s="180"/>
      <c r="G23" s="191"/>
      <c r="H23" s="191"/>
      <c r="I23" s="191"/>
      <c r="J23" s="184"/>
    </row>
    <row r="24" customFormat="false" ht="12.75" hidden="false" customHeight="false" outlineLevel="0" collapsed="false">
      <c r="F24" s="181"/>
      <c r="G24" s="182"/>
      <c r="H24" s="183"/>
      <c r="I24" s="182"/>
      <c r="J24" s="184"/>
    </row>
    <row r="25" customFormat="false" ht="12.75" hidden="false" customHeight="false" outlineLevel="0" collapsed="false">
      <c r="F25" s="181"/>
      <c r="G25" s="183"/>
      <c r="H25" s="183"/>
      <c r="I25" s="183"/>
      <c r="J25" s="184"/>
    </row>
    <row r="26" customFormat="false" ht="12.75" hidden="false" customHeight="false" outlineLevel="0" collapsed="false">
      <c r="F26" s="181"/>
      <c r="G26" s="182"/>
      <c r="H26" s="183"/>
      <c r="I26" s="183"/>
      <c r="J26" s="184"/>
    </row>
    <row r="27" customFormat="false" ht="12.75" hidden="false" customHeight="false" outlineLevel="0" collapsed="false">
      <c r="F27" s="193"/>
      <c r="G27" s="184"/>
      <c r="H27" s="184"/>
      <c r="I27" s="184"/>
      <c r="J27" s="185"/>
      <c r="K27" s="186"/>
      <c r="L27" s="187"/>
      <c r="M27" s="188"/>
      <c r="N27" s="189"/>
      <c r="O27" s="190"/>
    </row>
    <row r="28" customFormat="false" ht="12.75" hidden="false" customHeight="false" outlineLevel="0" collapsed="false">
      <c r="F28" s="190"/>
      <c r="G28" s="194"/>
      <c r="H28" s="194"/>
      <c r="I28" s="194"/>
      <c r="J28" s="184"/>
    </row>
    <row r="29" customFormat="false" ht="12.75" hidden="false" customHeight="false" outlineLevel="0" collapsed="false">
      <c r="F29" s="180"/>
      <c r="G29" s="191"/>
      <c r="H29" s="191"/>
      <c r="I29" s="191"/>
      <c r="J29" s="184"/>
    </row>
    <row r="30" customFormat="false" ht="12.75" hidden="false" customHeight="false" outlineLevel="0" collapsed="false">
      <c r="F30" s="181"/>
      <c r="G30" s="182"/>
      <c r="H30" s="183"/>
      <c r="I30" s="182"/>
      <c r="J30" s="184"/>
    </row>
    <row r="31" customFormat="false" ht="12.75" hidden="false" customHeight="false" outlineLevel="0" collapsed="false">
      <c r="F31" s="181"/>
      <c r="G31" s="183"/>
      <c r="H31" s="183"/>
      <c r="I31" s="183"/>
      <c r="J31" s="184"/>
    </row>
    <row r="32" customFormat="false" ht="12.75" hidden="false" customHeight="false" outlineLevel="0" collapsed="false">
      <c r="F32" s="181"/>
      <c r="G32" s="182"/>
      <c r="H32" s="183"/>
      <c r="I32" s="183"/>
      <c r="J32" s="184"/>
    </row>
    <row r="33" customFormat="false" ht="12.75" hidden="false" customHeight="false" outlineLevel="0" collapsed="false">
      <c r="F33" s="195"/>
      <c r="G33" s="184"/>
      <c r="H33" s="184"/>
      <c r="I33" s="184"/>
      <c r="J33" s="185"/>
      <c r="K33" s="186"/>
      <c r="L33" s="187"/>
      <c r="M33" s="188"/>
      <c r="N33" s="189"/>
      <c r="O33" s="190"/>
    </row>
    <row r="34" customFormat="false" ht="12.75" hidden="false" customHeight="false" outlineLevel="0" collapsed="false">
      <c r="F34" s="190"/>
      <c r="G34" s="192"/>
      <c r="H34" s="192"/>
      <c r="I34" s="192"/>
      <c r="J34" s="184"/>
    </row>
    <row r="35" customFormat="false" ht="12.75" hidden="false" customHeight="false" outlineLevel="0" collapsed="false">
      <c r="F35" s="180"/>
      <c r="G35" s="191"/>
      <c r="H35" s="191"/>
      <c r="I35" s="191"/>
      <c r="J35" s="184"/>
    </row>
    <row r="36" customFormat="false" ht="12.75" hidden="false" customHeight="false" outlineLevel="0" collapsed="false">
      <c r="F36" s="181"/>
      <c r="G36" s="182"/>
      <c r="H36" s="183"/>
      <c r="I36" s="182"/>
      <c r="J36" s="184"/>
    </row>
    <row r="37" customFormat="false" ht="12.75" hidden="false" customHeight="false" outlineLevel="0" collapsed="false">
      <c r="F37" s="181"/>
      <c r="G37" s="183"/>
      <c r="H37" s="183"/>
      <c r="I37" s="183"/>
      <c r="J37" s="184"/>
    </row>
    <row r="38" customFormat="false" ht="12.75" hidden="false" customHeight="false" outlineLevel="0" collapsed="false">
      <c r="F38" s="181"/>
      <c r="G38" s="182"/>
      <c r="H38" s="183"/>
      <c r="I38" s="183"/>
      <c r="J38" s="184"/>
    </row>
    <row r="39" customFormat="false" ht="12.75" hidden="false" customHeight="false" outlineLevel="0" collapsed="false">
      <c r="F39" s="193"/>
      <c r="G39" s="184"/>
      <c r="H39" s="184"/>
      <c r="I39" s="184"/>
      <c r="J39" s="185"/>
      <c r="K39" s="186"/>
      <c r="L39" s="187"/>
      <c r="M39" s="188"/>
      <c r="N39" s="189"/>
      <c r="O39" s="190"/>
    </row>
    <row r="40" customFormat="false" ht="12.75" hidden="false" customHeight="false" outlineLevel="0" collapsed="false">
      <c r="F40" s="193"/>
      <c r="G40" s="196"/>
      <c r="H40" s="196"/>
      <c r="I40" s="197"/>
    </row>
    <row r="44" customFormat="false" ht="12.75" hidden="false" customHeight="false" outlineLevel="0" collapsed="false">
      <c r="F44" s="174"/>
      <c r="G44" s="174"/>
    </row>
    <row r="45" customFormat="false" ht="12.75" hidden="false" customHeight="false" outlineLevel="0" collapsed="false">
      <c r="G45" s="174"/>
    </row>
    <row r="48" customFormat="false" ht="12.75" hidden="false" customHeight="false" outlineLevel="0" collapsed="false">
      <c r="K48" s="176"/>
      <c r="L48" s="176"/>
      <c r="M48" s="176"/>
      <c r="N48" s="176"/>
    </row>
    <row r="49" customFormat="false" ht="12.75" hidden="false" customHeight="false" outlineLevel="0" collapsed="false">
      <c r="F49" s="174"/>
    </row>
    <row r="50" customFormat="false" ht="12.75" hidden="false" customHeight="false" outlineLevel="0" collapsed="false">
      <c r="F50" s="180"/>
      <c r="G50" s="180"/>
      <c r="H50" s="180"/>
      <c r="I50" s="180"/>
      <c r="J50" s="180"/>
    </row>
    <row r="51" customFormat="false" ht="12.75" hidden="false" customHeight="false" outlineLevel="0" collapsed="false">
      <c r="F51" s="181"/>
      <c r="G51" s="198"/>
      <c r="H51" s="199"/>
      <c r="I51" s="200"/>
      <c r="J51" s="184"/>
    </row>
    <row r="52" customFormat="false" ht="12.75" hidden="false" customHeight="false" outlineLevel="0" collapsed="false">
      <c r="F52" s="181"/>
      <c r="G52" s="199"/>
      <c r="H52" s="199"/>
      <c r="I52" s="200"/>
      <c r="J52" s="184"/>
    </row>
    <row r="53" customFormat="false" ht="12.75" hidden="false" customHeight="false" outlineLevel="0" collapsed="false">
      <c r="F53" s="181"/>
      <c r="G53" s="200"/>
      <c r="H53" s="200"/>
      <c r="I53" s="200"/>
      <c r="J53" s="184"/>
    </row>
    <row r="54" customFormat="false" ht="12.75" hidden="false" customHeight="false" outlineLevel="0" collapsed="false">
      <c r="G54" s="184"/>
      <c r="H54" s="184"/>
      <c r="I54" s="184"/>
      <c r="J54" s="185"/>
      <c r="K54" s="186"/>
      <c r="L54" s="187"/>
      <c r="M54" s="188"/>
      <c r="N54" s="189"/>
      <c r="O54" s="174"/>
    </row>
    <row r="55" customFormat="false" ht="12.75" hidden="false" customHeight="false" outlineLevel="0" collapsed="false">
      <c r="F55" s="190"/>
      <c r="G55" s="184"/>
      <c r="H55" s="184"/>
      <c r="I55" s="184"/>
      <c r="J55" s="184"/>
    </row>
    <row r="56" customFormat="false" ht="12.75" hidden="false" customHeight="false" outlineLevel="0" collapsed="false">
      <c r="F56" s="180"/>
      <c r="G56" s="191"/>
      <c r="H56" s="191"/>
      <c r="I56" s="191"/>
      <c r="J56" s="184"/>
    </row>
    <row r="57" customFormat="false" ht="12.75" hidden="false" customHeight="false" outlineLevel="0" collapsed="false">
      <c r="F57" s="181"/>
      <c r="G57" s="198"/>
      <c r="H57" s="199"/>
      <c r="I57" s="200"/>
      <c r="J57" s="184"/>
    </row>
    <row r="58" customFormat="false" ht="12.75" hidden="false" customHeight="false" outlineLevel="0" collapsed="false">
      <c r="F58" s="181"/>
      <c r="G58" s="199"/>
      <c r="H58" s="199"/>
      <c r="I58" s="200"/>
      <c r="J58" s="184"/>
    </row>
    <row r="59" customFormat="false" ht="12.75" hidden="false" customHeight="false" outlineLevel="0" collapsed="false">
      <c r="F59" s="181"/>
      <c r="G59" s="200"/>
      <c r="H59" s="200"/>
      <c r="I59" s="200"/>
      <c r="J59" s="184"/>
    </row>
    <row r="60" customFormat="false" ht="12.75" hidden="false" customHeight="false" outlineLevel="0" collapsed="false">
      <c r="G60" s="184"/>
      <c r="H60" s="184"/>
      <c r="I60" s="184"/>
      <c r="J60" s="185"/>
      <c r="K60" s="186"/>
      <c r="L60" s="187"/>
      <c r="M60" s="188"/>
      <c r="N60" s="189"/>
      <c r="O60" s="190"/>
    </row>
    <row r="61" customFormat="false" ht="12.75" hidden="false" customHeight="false" outlineLevel="0" collapsed="false">
      <c r="F61" s="190"/>
      <c r="G61" s="192"/>
      <c r="H61" s="192"/>
      <c r="I61" s="192"/>
      <c r="J61" s="184"/>
    </row>
    <row r="62" customFormat="false" ht="12.75" hidden="false" customHeight="false" outlineLevel="0" collapsed="false">
      <c r="F62" s="180"/>
      <c r="G62" s="191"/>
      <c r="H62" s="191"/>
      <c r="I62" s="191"/>
      <c r="J62" s="184"/>
    </row>
    <row r="63" customFormat="false" ht="12.75" hidden="false" customHeight="false" outlineLevel="0" collapsed="false">
      <c r="F63" s="181"/>
      <c r="G63" s="198"/>
      <c r="H63" s="199"/>
      <c r="I63" s="200"/>
      <c r="J63" s="184"/>
    </row>
    <row r="64" customFormat="false" ht="12.75" hidden="false" customHeight="false" outlineLevel="0" collapsed="false">
      <c r="F64" s="181"/>
      <c r="G64" s="199"/>
      <c r="H64" s="199"/>
      <c r="I64" s="200"/>
      <c r="J64" s="184"/>
    </row>
    <row r="65" customFormat="false" ht="12.75" hidden="false" customHeight="false" outlineLevel="0" collapsed="false">
      <c r="F65" s="181"/>
      <c r="G65" s="200"/>
      <c r="H65" s="200"/>
      <c r="I65" s="200"/>
      <c r="J65" s="184"/>
    </row>
    <row r="66" customFormat="false" ht="12.75" hidden="false" customHeight="false" outlineLevel="0" collapsed="false">
      <c r="F66" s="193"/>
      <c r="G66" s="184"/>
      <c r="H66" s="184"/>
      <c r="I66" s="184"/>
      <c r="J66" s="185"/>
      <c r="K66" s="186"/>
      <c r="L66" s="187"/>
      <c r="M66" s="188"/>
      <c r="N66" s="189"/>
      <c r="O66" s="190"/>
    </row>
    <row r="67" customFormat="false" ht="12.75" hidden="false" customHeight="false" outlineLevel="0" collapsed="false">
      <c r="F67" s="190"/>
      <c r="G67" s="194"/>
      <c r="H67" s="194"/>
      <c r="I67" s="194"/>
      <c r="J67" s="184"/>
    </row>
    <row r="68" customFormat="false" ht="12.75" hidden="false" customHeight="false" outlineLevel="0" collapsed="false">
      <c r="F68" s="180"/>
      <c r="G68" s="191"/>
      <c r="H68" s="191"/>
      <c r="I68" s="191"/>
      <c r="J68" s="184"/>
    </row>
    <row r="69" customFormat="false" ht="12.75" hidden="false" customHeight="false" outlineLevel="0" collapsed="false">
      <c r="F69" s="181"/>
      <c r="G69" s="198"/>
      <c r="H69" s="199"/>
      <c r="I69" s="200"/>
      <c r="J69" s="184"/>
    </row>
    <row r="70" customFormat="false" ht="12.75" hidden="false" customHeight="false" outlineLevel="0" collapsed="false">
      <c r="F70" s="181"/>
      <c r="G70" s="199"/>
      <c r="H70" s="199"/>
      <c r="I70" s="200"/>
      <c r="J70" s="184"/>
    </row>
    <row r="71" customFormat="false" ht="12.75" hidden="false" customHeight="false" outlineLevel="0" collapsed="false">
      <c r="F71" s="181"/>
      <c r="G71" s="200"/>
      <c r="H71" s="200"/>
      <c r="I71" s="200"/>
      <c r="J71" s="184"/>
    </row>
    <row r="72" customFormat="false" ht="12.75" hidden="false" customHeight="false" outlineLevel="0" collapsed="false">
      <c r="F72" s="195"/>
      <c r="G72" s="184"/>
      <c r="H72" s="184"/>
      <c r="I72" s="184"/>
      <c r="J72" s="185"/>
      <c r="K72" s="186"/>
      <c r="L72" s="187"/>
      <c r="M72" s="188"/>
      <c r="N72" s="189"/>
      <c r="O72" s="190"/>
    </row>
    <row r="73" customFormat="false" ht="12.75" hidden="false" customHeight="false" outlineLevel="0" collapsed="false">
      <c r="F73" s="190"/>
      <c r="G73" s="192"/>
      <c r="H73" s="192"/>
      <c r="I73" s="192"/>
      <c r="J73" s="184"/>
    </row>
    <row r="74" customFormat="false" ht="12.75" hidden="false" customHeight="false" outlineLevel="0" collapsed="false">
      <c r="F74" s="180"/>
      <c r="G74" s="191"/>
      <c r="H74" s="191"/>
      <c r="I74" s="191"/>
      <c r="J74" s="184"/>
    </row>
    <row r="75" customFormat="false" ht="12.75" hidden="false" customHeight="false" outlineLevel="0" collapsed="false">
      <c r="F75" s="181"/>
      <c r="G75" s="198"/>
      <c r="H75" s="199"/>
      <c r="I75" s="200"/>
      <c r="J75" s="184"/>
    </row>
    <row r="76" customFormat="false" ht="12.75" hidden="false" customHeight="false" outlineLevel="0" collapsed="false">
      <c r="F76" s="181"/>
      <c r="G76" s="199"/>
      <c r="H76" s="199"/>
      <c r="I76" s="200"/>
      <c r="J76" s="184"/>
    </row>
    <row r="77" customFormat="false" ht="12.75" hidden="false" customHeight="false" outlineLevel="0" collapsed="false">
      <c r="F77" s="181"/>
      <c r="G77" s="200"/>
      <c r="H77" s="200"/>
      <c r="I77" s="200"/>
      <c r="J77" s="184"/>
    </row>
    <row r="78" customFormat="false" ht="12.75" hidden="false" customHeight="false" outlineLevel="0" collapsed="false">
      <c r="F78" s="193"/>
      <c r="G78" s="184"/>
      <c r="H78" s="184"/>
      <c r="I78" s="184"/>
      <c r="J78" s="185"/>
      <c r="K78" s="186"/>
      <c r="L78" s="187"/>
      <c r="M78" s="188"/>
      <c r="N78" s="189"/>
      <c r="O78" s="190"/>
    </row>
    <row r="83" customFormat="false" ht="12.75" hidden="false" customHeight="false" outlineLevel="0" collapsed="false">
      <c r="F83" s="174"/>
      <c r="G83" s="174"/>
    </row>
    <row r="84" customFormat="false" ht="12.75" hidden="false" customHeight="false" outlineLevel="0" collapsed="false">
      <c r="G84" s="174"/>
    </row>
    <row r="86" customFormat="false" ht="12.75" hidden="false" customHeight="false" outlineLevel="0" collapsed="false">
      <c r="K86" s="176"/>
      <c r="L86" s="176"/>
      <c r="M86" s="176"/>
      <c r="N86" s="176"/>
    </row>
    <row r="87" customFormat="false" ht="12.75" hidden="false" customHeight="false" outlineLevel="0" collapsed="false">
      <c r="F87" s="174"/>
    </row>
    <row r="88" customFormat="false" ht="12.75" hidden="false" customHeight="false" outlineLevel="0" collapsed="false">
      <c r="F88" s="180"/>
      <c r="G88" s="180"/>
      <c r="H88" s="180"/>
      <c r="I88" s="180"/>
      <c r="J88" s="180"/>
    </row>
    <row r="89" customFormat="false" ht="12.75" hidden="false" customHeight="false" outlineLevel="0" collapsed="false">
      <c r="F89" s="181"/>
      <c r="G89" s="182"/>
      <c r="H89" s="183"/>
      <c r="I89" s="182"/>
      <c r="J89" s="184"/>
    </row>
    <row r="90" customFormat="false" ht="12.75" hidden="false" customHeight="false" outlineLevel="0" collapsed="false">
      <c r="F90" s="181"/>
      <c r="G90" s="183"/>
      <c r="H90" s="183"/>
      <c r="I90" s="183"/>
      <c r="J90" s="184"/>
    </row>
    <row r="91" customFormat="false" ht="12.75" hidden="false" customHeight="false" outlineLevel="0" collapsed="false">
      <c r="F91" s="181"/>
      <c r="G91" s="182"/>
      <c r="H91" s="183"/>
      <c r="I91" s="182"/>
      <c r="J91" s="184"/>
    </row>
    <row r="92" customFormat="false" ht="12.75" hidden="false" customHeight="false" outlineLevel="0" collapsed="false">
      <c r="G92" s="184"/>
      <c r="H92" s="184"/>
      <c r="I92" s="184"/>
      <c r="J92" s="185"/>
      <c r="K92" s="186"/>
      <c r="L92" s="187"/>
      <c r="M92" s="188"/>
      <c r="N92" s="189"/>
      <c r="O92" s="174"/>
    </row>
    <row r="93" customFormat="false" ht="12.75" hidden="false" customHeight="false" outlineLevel="0" collapsed="false">
      <c r="F93" s="190"/>
      <c r="G93" s="184"/>
      <c r="H93" s="184"/>
      <c r="I93" s="184"/>
      <c r="J93" s="184"/>
    </row>
    <row r="94" customFormat="false" ht="12.75" hidden="false" customHeight="false" outlineLevel="0" collapsed="false">
      <c r="F94" s="180"/>
      <c r="G94" s="191"/>
      <c r="H94" s="191"/>
      <c r="I94" s="191"/>
      <c r="J94" s="184"/>
    </row>
    <row r="95" customFormat="false" ht="12.75" hidden="false" customHeight="false" outlineLevel="0" collapsed="false">
      <c r="F95" s="181"/>
      <c r="G95" s="182"/>
      <c r="H95" s="183"/>
      <c r="I95" s="182"/>
      <c r="J95" s="184"/>
    </row>
    <row r="96" customFormat="false" ht="12.75" hidden="false" customHeight="false" outlineLevel="0" collapsed="false">
      <c r="F96" s="181"/>
      <c r="G96" s="183"/>
      <c r="H96" s="183"/>
      <c r="I96" s="183"/>
      <c r="J96" s="184"/>
    </row>
    <row r="97" customFormat="false" ht="12.75" hidden="false" customHeight="false" outlineLevel="0" collapsed="false">
      <c r="F97" s="181"/>
      <c r="G97" s="182"/>
      <c r="H97" s="183"/>
      <c r="I97" s="182"/>
      <c r="J97" s="184"/>
    </row>
    <row r="98" customFormat="false" ht="12.75" hidden="false" customHeight="false" outlineLevel="0" collapsed="false">
      <c r="G98" s="184"/>
      <c r="H98" s="184"/>
      <c r="I98" s="184"/>
      <c r="J98" s="185"/>
      <c r="K98" s="186"/>
      <c r="L98" s="187"/>
      <c r="M98" s="188"/>
      <c r="N98" s="189"/>
      <c r="O98" s="190"/>
    </row>
    <row r="99" customFormat="false" ht="12.75" hidden="false" customHeight="false" outlineLevel="0" collapsed="false">
      <c r="F99" s="190"/>
      <c r="G99" s="192"/>
      <c r="H99" s="192"/>
      <c r="I99" s="192"/>
      <c r="J99" s="184"/>
    </row>
    <row r="100" customFormat="false" ht="12.75" hidden="false" customHeight="false" outlineLevel="0" collapsed="false">
      <c r="F100" s="180"/>
      <c r="G100" s="191"/>
      <c r="H100" s="191"/>
      <c r="I100" s="191"/>
      <c r="J100" s="184"/>
    </row>
    <row r="101" customFormat="false" ht="12.75" hidden="false" customHeight="false" outlineLevel="0" collapsed="false">
      <c r="F101" s="181"/>
      <c r="G101" s="182"/>
      <c r="H101" s="183"/>
      <c r="I101" s="182"/>
      <c r="J101" s="184"/>
    </row>
    <row r="102" customFormat="false" ht="12.75" hidden="false" customHeight="false" outlineLevel="0" collapsed="false">
      <c r="F102" s="181"/>
      <c r="G102" s="183"/>
      <c r="H102" s="183"/>
      <c r="I102" s="183"/>
      <c r="J102" s="184"/>
    </row>
    <row r="103" customFormat="false" ht="12.75" hidden="false" customHeight="false" outlineLevel="0" collapsed="false">
      <c r="F103" s="181"/>
      <c r="G103" s="182"/>
      <c r="H103" s="183"/>
      <c r="I103" s="182"/>
      <c r="J103" s="184"/>
    </row>
    <row r="104" customFormat="false" ht="12.75" hidden="false" customHeight="false" outlineLevel="0" collapsed="false">
      <c r="F104" s="193"/>
      <c r="G104" s="184"/>
      <c r="H104" s="184"/>
      <c r="I104" s="184"/>
      <c r="J104" s="185"/>
      <c r="K104" s="186"/>
      <c r="L104" s="187"/>
      <c r="M104" s="188"/>
      <c r="N104" s="189"/>
      <c r="O104" s="190"/>
    </row>
    <row r="105" customFormat="false" ht="12.75" hidden="false" customHeight="false" outlineLevel="0" collapsed="false">
      <c r="F105" s="190"/>
      <c r="G105" s="194"/>
      <c r="H105" s="194"/>
      <c r="I105" s="194"/>
      <c r="J105" s="184"/>
    </row>
    <row r="106" customFormat="false" ht="12.75" hidden="false" customHeight="false" outlineLevel="0" collapsed="false">
      <c r="F106" s="180"/>
      <c r="G106" s="191"/>
      <c r="H106" s="191"/>
      <c r="I106" s="191"/>
      <c r="J106" s="184"/>
    </row>
    <row r="107" customFormat="false" ht="12.75" hidden="false" customHeight="false" outlineLevel="0" collapsed="false">
      <c r="F107" s="181"/>
      <c r="G107" s="182"/>
      <c r="H107" s="183"/>
      <c r="I107" s="182"/>
      <c r="J107" s="184"/>
    </row>
    <row r="108" customFormat="false" ht="12.75" hidden="false" customHeight="false" outlineLevel="0" collapsed="false">
      <c r="F108" s="181"/>
      <c r="G108" s="183"/>
      <c r="H108" s="183"/>
      <c r="I108" s="183"/>
      <c r="J108" s="184"/>
    </row>
    <row r="109" customFormat="false" ht="12.75" hidden="false" customHeight="false" outlineLevel="0" collapsed="false">
      <c r="F109" s="181"/>
      <c r="G109" s="182"/>
      <c r="H109" s="183"/>
      <c r="I109" s="182"/>
      <c r="J109" s="184"/>
    </row>
    <row r="110" customFormat="false" ht="12.75" hidden="false" customHeight="false" outlineLevel="0" collapsed="false">
      <c r="F110" s="195"/>
      <c r="G110" s="184"/>
      <c r="H110" s="184"/>
      <c r="I110" s="184"/>
      <c r="J110" s="185"/>
      <c r="K110" s="186"/>
      <c r="L110" s="187"/>
      <c r="M110" s="188"/>
      <c r="N110" s="189"/>
      <c r="O110" s="190"/>
    </row>
    <row r="111" customFormat="false" ht="12.75" hidden="false" customHeight="false" outlineLevel="0" collapsed="false">
      <c r="F111" s="190"/>
      <c r="G111" s="192"/>
      <c r="H111" s="192"/>
      <c r="I111" s="192"/>
      <c r="J111" s="184"/>
    </row>
    <row r="112" customFormat="false" ht="12.75" hidden="false" customHeight="false" outlineLevel="0" collapsed="false">
      <c r="F112" s="180"/>
      <c r="G112" s="191"/>
      <c r="H112" s="191"/>
      <c r="I112" s="191"/>
      <c r="J112" s="184"/>
    </row>
    <row r="113" customFormat="false" ht="12.75" hidden="false" customHeight="false" outlineLevel="0" collapsed="false">
      <c r="F113" s="181"/>
      <c r="G113" s="182"/>
      <c r="H113" s="183"/>
      <c r="I113" s="182"/>
      <c r="J113" s="184"/>
    </row>
    <row r="114" customFormat="false" ht="12.75" hidden="false" customHeight="false" outlineLevel="0" collapsed="false">
      <c r="F114" s="181"/>
      <c r="G114" s="183"/>
      <c r="H114" s="183"/>
      <c r="I114" s="183"/>
      <c r="J114" s="184"/>
    </row>
    <row r="115" customFormat="false" ht="12.75" hidden="false" customHeight="false" outlineLevel="0" collapsed="false">
      <c r="F115" s="181"/>
      <c r="G115" s="182"/>
      <c r="H115" s="183"/>
      <c r="I115" s="182"/>
      <c r="J115" s="184"/>
    </row>
    <row r="116" customFormat="false" ht="12.75" hidden="false" customHeight="false" outlineLevel="0" collapsed="false">
      <c r="F116" s="193"/>
      <c r="G116" s="184"/>
      <c r="H116" s="184"/>
      <c r="I116" s="184"/>
      <c r="J116" s="185"/>
      <c r="K116" s="186"/>
      <c r="L116" s="187"/>
      <c r="M116" s="188"/>
      <c r="N116" s="189"/>
      <c r="O116" s="190"/>
    </row>
  </sheetData>
  <mergeCells count="8">
    <mergeCell ref="B4:D4"/>
    <mergeCell ref="K9:L9"/>
    <mergeCell ref="M9:N9"/>
    <mergeCell ref="B10:D10"/>
    <mergeCell ref="K48:L48"/>
    <mergeCell ref="M48:N48"/>
    <mergeCell ref="K86:L86"/>
    <mergeCell ref="M86:N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6" style="0" width="9.85"/>
  </cols>
  <sheetData>
    <row r="1" customFormat="false" ht="12.75" hidden="false" customHeight="false" outlineLevel="0" collapsed="false">
      <c r="A1" s="2" t="s">
        <v>33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26" t="s">
        <v>340</v>
      </c>
      <c r="C3" s="126"/>
      <c r="D3" s="126"/>
      <c r="E3" s="126"/>
      <c r="F3" s="126" t="s">
        <v>341</v>
      </c>
      <c r="G3" s="126"/>
      <c r="H3" s="126"/>
      <c r="I3" s="126"/>
      <c r="J3" s="201" t="s">
        <v>342</v>
      </c>
    </row>
    <row r="4" customFormat="false" ht="26.25" hidden="false" customHeight="fals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202" t="s">
        <v>343</v>
      </c>
    </row>
    <row r="5" customFormat="false" ht="14.25" hidden="false" customHeight="false" outlineLevel="0" collapsed="false">
      <c r="A5" s="125"/>
      <c r="B5" s="203" t="n">
        <v>2011</v>
      </c>
      <c r="C5" s="203"/>
      <c r="D5" s="203"/>
      <c r="E5" s="204" t="n">
        <v>1995</v>
      </c>
      <c r="F5" s="203" t="n">
        <v>2011</v>
      </c>
      <c r="G5" s="203"/>
      <c r="H5" s="203"/>
      <c r="I5" s="152" t="n">
        <v>1995</v>
      </c>
      <c r="J5" s="151" t="n">
        <v>2011</v>
      </c>
    </row>
    <row r="6" customFormat="false" ht="26.25" hidden="false" customHeight="false" outlineLevel="0" collapsed="false">
      <c r="A6" s="125"/>
      <c r="B6" s="205" t="s">
        <v>230</v>
      </c>
      <c r="C6" s="131" t="s">
        <v>229</v>
      </c>
      <c r="D6" s="205" t="s">
        <v>344</v>
      </c>
      <c r="E6" s="131" t="s">
        <v>344</v>
      </c>
      <c r="F6" s="205" t="s">
        <v>230</v>
      </c>
      <c r="G6" s="131" t="s">
        <v>229</v>
      </c>
      <c r="H6" s="205" t="s">
        <v>344</v>
      </c>
      <c r="I6" s="131" t="s">
        <v>344</v>
      </c>
      <c r="J6" s="205" t="s">
        <v>344</v>
      </c>
    </row>
    <row r="7" customFormat="false" ht="14.25" hidden="false" customHeight="false" outlineLevel="0" collapsed="false">
      <c r="A7" s="135" t="s">
        <v>13</v>
      </c>
      <c r="B7" s="206" t="n">
        <v>1.2590735804114</v>
      </c>
      <c r="C7" s="207" t="n">
        <v>2.06109224548085</v>
      </c>
      <c r="D7" s="206" t="n">
        <v>1.40211954416854</v>
      </c>
      <c r="E7" s="208" t="n">
        <v>1.04</v>
      </c>
      <c r="F7" s="209" t="n">
        <v>32.3113980143091</v>
      </c>
      <c r="G7" s="210" t="n">
        <v>28.3471518210961</v>
      </c>
      <c r="H7" s="209" t="n">
        <v>31.3526565463349</v>
      </c>
      <c r="I7" s="131" t="n">
        <v>30.2</v>
      </c>
      <c r="J7" s="209" t="n">
        <v>34.9787994018167</v>
      </c>
    </row>
    <row r="8" customFormat="false" ht="14.25" hidden="false" customHeight="false" outlineLevel="0" collapsed="false">
      <c r="A8" s="135" t="s">
        <v>252</v>
      </c>
      <c r="B8" s="206" t="n">
        <v>1.49884178343617</v>
      </c>
      <c r="C8" s="207" t="n">
        <v>2.02696724451025</v>
      </c>
      <c r="D8" s="206" t="n">
        <v>1.57466778903757</v>
      </c>
      <c r="E8" s="208" t="n">
        <v>1.1</v>
      </c>
      <c r="F8" s="209" t="n">
        <v>31.6598389296684</v>
      </c>
      <c r="G8" s="210" t="n">
        <v>28.414896863472</v>
      </c>
      <c r="H8" s="209" t="n">
        <v>31.1115551211976</v>
      </c>
      <c r="I8" s="131" t="n">
        <v>30</v>
      </c>
      <c r="J8" s="209" t="n">
        <v>34.9592141148005</v>
      </c>
    </row>
    <row r="9" customFormat="false" ht="14.25" hidden="false" customHeight="false" outlineLevel="0" collapsed="false">
      <c r="A9" s="135" t="s">
        <v>17</v>
      </c>
      <c r="B9" s="206" t="n">
        <v>1.30096207916134</v>
      </c>
      <c r="C9" s="207" t="n">
        <v>2.26832218010886</v>
      </c>
      <c r="D9" s="206" t="n">
        <v>1.47870071222708</v>
      </c>
      <c r="E9" s="208" t="n">
        <v>1.07</v>
      </c>
      <c r="F9" s="209" t="n">
        <v>32.5618644101384</v>
      </c>
      <c r="G9" s="210" t="n">
        <v>28.4926449208423</v>
      </c>
      <c r="H9" s="209" t="n">
        <v>31.4872847700591</v>
      </c>
      <c r="I9" s="131" t="n">
        <v>30.8</v>
      </c>
      <c r="J9" s="209" t="n">
        <v>35.2862524953324</v>
      </c>
    </row>
    <row r="10" customFormat="false" ht="14.25" hidden="false" customHeight="false" outlineLevel="0" collapsed="false">
      <c r="A10" s="139" t="s">
        <v>20</v>
      </c>
      <c r="B10" s="211" t="n">
        <v>1.50665208027537</v>
      </c>
      <c r="C10" s="212" t="n">
        <v>2.31419571067286</v>
      </c>
      <c r="D10" s="211" t="n">
        <v>1.59517746491972</v>
      </c>
      <c r="E10" s="213" t="n">
        <v>1.39</v>
      </c>
      <c r="F10" s="214" t="n">
        <v>31.7911253105073</v>
      </c>
      <c r="G10" s="215" t="n">
        <v>28.7509759990127</v>
      </c>
      <c r="H10" s="214" t="n">
        <v>31.3333775844367</v>
      </c>
      <c r="I10" s="156" t="n">
        <v>30</v>
      </c>
      <c r="J10" s="209" t="n">
        <v>35.1419617319838</v>
      </c>
    </row>
    <row r="11" customFormat="false" ht="14.25" hidden="false" customHeight="false" outlineLevel="0" collapsed="false">
      <c r="A11" s="139" t="s">
        <v>21</v>
      </c>
      <c r="B11" s="211" t="n">
        <v>1.4705613409922</v>
      </c>
      <c r="C11" s="212" t="n">
        <v>2.21323360560553</v>
      </c>
      <c r="D11" s="211" t="n">
        <v>1.59069035251531</v>
      </c>
      <c r="E11" s="213" t="n">
        <v>1.27</v>
      </c>
      <c r="F11" s="214" t="n">
        <v>32.3646141029372</v>
      </c>
      <c r="G11" s="215" t="n">
        <v>28.274141320111</v>
      </c>
      <c r="H11" s="214" t="n">
        <v>31.5108524662707</v>
      </c>
      <c r="I11" s="156" t="n">
        <v>30.4</v>
      </c>
      <c r="J11" s="214" t="n">
        <v>35.3340693700223</v>
      </c>
    </row>
    <row r="12" customFormat="false" ht="14.25" hidden="false" customHeight="false" outlineLevel="0" collapsed="false">
      <c r="A12" s="135" t="s">
        <v>22</v>
      </c>
      <c r="B12" s="206" t="n">
        <v>1.49119582561021</v>
      </c>
      <c r="C12" s="207" t="n">
        <v>2.26345937843342</v>
      </c>
      <c r="D12" s="206" t="n">
        <v>1.59352179257876</v>
      </c>
      <c r="E12" s="208" t="n">
        <v>1.34</v>
      </c>
      <c r="F12" s="209" t="n">
        <v>32.067327900267</v>
      </c>
      <c r="G12" s="210" t="n">
        <v>28.5038205024749</v>
      </c>
      <c r="H12" s="209" t="n">
        <v>31.4232795615261</v>
      </c>
      <c r="I12" s="131" t="n">
        <v>30.2</v>
      </c>
      <c r="J12" s="209" t="n">
        <v>35.234376427461</v>
      </c>
    </row>
    <row r="13" customFormat="false" ht="14.25" hidden="false" customHeight="false" outlineLevel="0" collapsed="false">
      <c r="A13" s="135" t="s">
        <v>23</v>
      </c>
      <c r="B13" s="206" t="n">
        <v>1.26759561350252</v>
      </c>
      <c r="C13" s="207" t="n">
        <v>2.1635689624452</v>
      </c>
      <c r="D13" s="206" t="n">
        <v>1.44051304489264</v>
      </c>
      <c r="E13" s="208" t="n">
        <v>1.07</v>
      </c>
      <c r="F13" s="209" t="n">
        <v>32.6742940924107</v>
      </c>
      <c r="G13" s="210" t="n">
        <v>28.4138128264582</v>
      </c>
      <c r="H13" s="209" t="n">
        <v>31.5507112374829</v>
      </c>
      <c r="I13" s="131" t="n">
        <v>30.6</v>
      </c>
      <c r="J13" s="209" t="n">
        <v>35.3010769209728</v>
      </c>
    </row>
    <row r="14" customFormat="false" ht="14.25" hidden="false" customHeight="false" outlineLevel="0" collapsed="false">
      <c r="A14" s="135" t="s">
        <v>25</v>
      </c>
      <c r="B14" s="206" t="n">
        <v>1.26282263401193</v>
      </c>
      <c r="C14" s="207" t="n">
        <v>1.97553287757081</v>
      </c>
      <c r="D14" s="206" t="n">
        <v>1.38384152870144</v>
      </c>
      <c r="E14" s="208" t="n">
        <v>0.95</v>
      </c>
      <c r="F14" s="209" t="n">
        <v>32.3313591470167</v>
      </c>
      <c r="G14" s="210" t="n">
        <v>28.3776859337631</v>
      </c>
      <c r="H14" s="209" t="n">
        <v>31.4563069783183</v>
      </c>
      <c r="I14" s="131" t="n">
        <v>30.6</v>
      </c>
      <c r="J14" s="209" t="n">
        <v>35.1577990864692</v>
      </c>
    </row>
    <row r="15" customFormat="false" ht="14.25" hidden="false" customHeight="false" outlineLevel="0" collapsed="false">
      <c r="A15" s="135" t="s">
        <v>26</v>
      </c>
      <c r="B15" s="206" t="n">
        <v>1.17302823829853</v>
      </c>
      <c r="C15" s="207" t="n">
        <v>1.92394452816194</v>
      </c>
      <c r="D15" s="206" t="n">
        <v>1.29226122049368</v>
      </c>
      <c r="E15" s="208" t="n">
        <v>0.94</v>
      </c>
      <c r="F15" s="209" t="n">
        <v>32.6512885316054</v>
      </c>
      <c r="G15" s="210" t="n">
        <v>27.9113439727865</v>
      </c>
      <c r="H15" s="209" t="n">
        <v>31.6222050300816</v>
      </c>
      <c r="I15" s="131" t="n">
        <v>30.8</v>
      </c>
      <c r="J15" s="209" t="n">
        <v>35.2972024997544</v>
      </c>
    </row>
    <row r="16" customFormat="false" ht="14.25" hidden="false" customHeight="false" outlineLevel="0" collapsed="false">
      <c r="A16" s="135" t="s">
        <v>29</v>
      </c>
      <c r="B16" s="206" t="n">
        <v>1.24863305406805</v>
      </c>
      <c r="C16" s="207" t="n">
        <v>2.16975434094274</v>
      </c>
      <c r="D16" s="206" t="n">
        <v>1.45517880952347</v>
      </c>
      <c r="E16" s="208" t="n">
        <v>0.97</v>
      </c>
      <c r="F16" s="209" t="n">
        <v>32.4184404403834</v>
      </c>
      <c r="G16" s="210" t="n">
        <v>28.405610370958</v>
      </c>
      <c r="H16" s="209" t="n">
        <v>31.1983159817584</v>
      </c>
      <c r="I16" s="131" t="n">
        <v>30.3</v>
      </c>
      <c r="J16" s="209" t="n">
        <v>35.1572296994793</v>
      </c>
    </row>
    <row r="17" customFormat="false" ht="14.25" hidden="false" customHeight="false" outlineLevel="0" collapsed="false">
      <c r="A17" s="135" t="s">
        <v>30</v>
      </c>
      <c r="B17" s="206" t="n">
        <v>1.23108611219446</v>
      </c>
      <c r="C17" s="207" t="n">
        <v>1.90031025658596</v>
      </c>
      <c r="D17" s="206" t="n">
        <v>1.3578106404401</v>
      </c>
      <c r="E17" s="208" t="n">
        <v>0.99</v>
      </c>
      <c r="F17" s="209" t="n">
        <v>32.7139849781732</v>
      </c>
      <c r="G17" s="210" t="n">
        <v>27.9205098550145</v>
      </c>
      <c r="H17" s="209" t="n">
        <v>31.5715936582605</v>
      </c>
      <c r="I17" s="131" t="n">
        <v>30.4</v>
      </c>
      <c r="J17" s="209" t="n">
        <v>35.1528733418916</v>
      </c>
    </row>
    <row r="18" customFormat="false" ht="14.25" hidden="false" customHeight="false" outlineLevel="0" collapsed="false">
      <c r="A18" s="135" t="s">
        <v>32</v>
      </c>
      <c r="B18" s="206" t="n">
        <v>1.2347779770934</v>
      </c>
      <c r="C18" s="207" t="n">
        <v>1.7718589738549</v>
      </c>
      <c r="D18" s="206" t="n">
        <v>1.34243909372641</v>
      </c>
      <c r="E18" s="208" t="n">
        <v>1.08</v>
      </c>
      <c r="F18" s="209" t="n">
        <v>32.4365917653734</v>
      </c>
      <c r="G18" s="210" t="n">
        <v>28.1130329509817</v>
      </c>
      <c r="H18" s="209" t="n">
        <v>31.3637132423169</v>
      </c>
      <c r="I18" s="131" t="n">
        <v>30.1</v>
      </c>
      <c r="J18" s="209" t="n">
        <v>35.2138765441239</v>
      </c>
    </row>
    <row r="19" customFormat="false" ht="14.25" hidden="false" customHeight="false" outlineLevel="0" collapsed="false">
      <c r="A19" s="135" t="s">
        <v>34</v>
      </c>
      <c r="B19" s="206" t="n">
        <v>1.24825465790316</v>
      </c>
      <c r="C19" s="207" t="n">
        <v>2.07292330536085</v>
      </c>
      <c r="D19" s="206" t="n">
        <v>1.39080593949234</v>
      </c>
      <c r="E19" s="208" t="n">
        <v>1.11</v>
      </c>
      <c r="F19" s="209" t="n">
        <v>32.4997055268806</v>
      </c>
      <c r="G19" s="210" t="n">
        <v>28.4562553590665</v>
      </c>
      <c r="H19" s="209" t="n">
        <v>31.5309265524394</v>
      </c>
      <c r="I19" s="131" t="n">
        <v>30.3</v>
      </c>
      <c r="J19" s="209" t="n">
        <v>35.3398473552717</v>
      </c>
    </row>
    <row r="20" customFormat="false" ht="14.25" hidden="false" customHeight="false" outlineLevel="0" collapsed="false">
      <c r="A20" s="135" t="s">
        <v>36</v>
      </c>
      <c r="B20" s="206" t="n">
        <v>1.36538476493103</v>
      </c>
      <c r="C20" s="207" t="n">
        <v>1.75515695589843</v>
      </c>
      <c r="D20" s="206" t="n">
        <v>1.40965479019414</v>
      </c>
      <c r="E20" s="208" t="n">
        <v>1.11</v>
      </c>
      <c r="F20" s="209" t="n">
        <v>32.7582212218345</v>
      </c>
      <c r="G20" s="210" t="n">
        <v>28.5002138268935</v>
      </c>
      <c r="H20" s="209" t="n">
        <v>32.0362820820547</v>
      </c>
      <c r="I20" s="131" t="n">
        <v>30.4</v>
      </c>
      <c r="J20" s="209" t="n">
        <v>35.6278003974004</v>
      </c>
    </row>
    <row r="21" customFormat="false" ht="14.25" hidden="false" customHeight="false" outlineLevel="0" collapsed="false">
      <c r="A21" s="135" t="s">
        <v>38</v>
      </c>
      <c r="B21" s="206" t="n">
        <v>1.23469591105315</v>
      </c>
      <c r="C21" s="207" t="n">
        <v>1.8747659007311</v>
      </c>
      <c r="D21" s="206" t="n">
        <v>1.29662547944317</v>
      </c>
      <c r="E21" s="208" t="n">
        <v>1.19</v>
      </c>
      <c r="F21" s="209" t="n">
        <v>32.2616937168492</v>
      </c>
      <c r="G21" s="210" t="n">
        <v>27.6524440221936</v>
      </c>
      <c r="H21" s="209" t="n">
        <v>31.6241714184852</v>
      </c>
      <c r="I21" s="131" t="n">
        <v>30</v>
      </c>
      <c r="J21" s="209" t="n">
        <v>35.2239386341097</v>
      </c>
    </row>
    <row r="22" customFormat="false" ht="14.25" hidden="false" customHeight="false" outlineLevel="0" collapsed="false">
      <c r="A22" s="135" t="s">
        <v>40</v>
      </c>
      <c r="B22" s="206" t="n">
        <v>1.122455668122</v>
      </c>
      <c r="C22" s="207" t="n">
        <v>1.79553923134135</v>
      </c>
      <c r="D22" s="206" t="n">
        <v>1.15837486180369</v>
      </c>
      <c r="E22" s="208" t="n">
        <v>1.22</v>
      </c>
      <c r="F22" s="209" t="n">
        <v>32.318361572241</v>
      </c>
      <c r="G22" s="210" t="n">
        <v>27.535233983982</v>
      </c>
      <c r="H22" s="209" t="n">
        <v>31.9552432333164</v>
      </c>
      <c r="I22" s="131" t="n">
        <v>29.4</v>
      </c>
      <c r="J22" s="209" t="n">
        <v>35.6082193334353</v>
      </c>
    </row>
    <row r="23" customFormat="false" ht="14.25" hidden="false" customHeight="false" outlineLevel="0" collapsed="false">
      <c r="A23" s="135" t="s">
        <v>42</v>
      </c>
      <c r="B23" s="206" t="n">
        <v>1.38799834979255</v>
      </c>
      <c r="C23" s="207" t="n">
        <v>1.69823224277052</v>
      </c>
      <c r="D23" s="206" t="n">
        <v>1.39226796275666</v>
      </c>
      <c r="E23" s="208" t="n">
        <v>1.52</v>
      </c>
      <c r="F23" s="209" t="n">
        <v>30.911070702988</v>
      </c>
      <c r="G23" s="210" t="n">
        <v>28.0501824945682</v>
      </c>
      <c r="H23" s="209" t="n">
        <v>30.7918460554809</v>
      </c>
      <c r="I23" s="131" t="n">
        <v>28.9</v>
      </c>
      <c r="J23" s="209" t="n">
        <v>34.2716374947373</v>
      </c>
    </row>
    <row r="24" customFormat="false" ht="14.25" hidden="false" customHeight="false" outlineLevel="0" collapsed="false">
      <c r="A24" s="135" t="s">
        <v>44</v>
      </c>
      <c r="B24" s="206" t="n">
        <v>1.28110596675024</v>
      </c>
      <c r="C24" s="207" t="n">
        <v>1.87108812297981</v>
      </c>
      <c r="D24" s="206" t="n">
        <v>1.29860578228109</v>
      </c>
      <c r="E24" s="208" t="n">
        <v>1.38</v>
      </c>
      <c r="F24" s="209" t="n">
        <v>31.4227492251028</v>
      </c>
      <c r="G24" s="210" t="n">
        <v>27.2612061229838</v>
      </c>
      <c r="H24" s="209" t="n">
        <v>31.2356852585069</v>
      </c>
      <c r="I24" s="131" t="n">
        <v>29.1</v>
      </c>
      <c r="J24" s="209" t="n">
        <v>34.697066018656</v>
      </c>
    </row>
    <row r="25" customFormat="false" ht="14.25" hidden="false" customHeight="false" outlineLevel="0" collapsed="false">
      <c r="A25" s="135" t="s">
        <v>46</v>
      </c>
      <c r="B25" s="206" t="n">
        <v>1.15365969495459</v>
      </c>
      <c r="C25" s="207" t="n">
        <v>1.59202055824256</v>
      </c>
      <c r="D25" s="206" t="n">
        <v>1.16777021580351</v>
      </c>
      <c r="E25" s="208" t="n">
        <v>1.31</v>
      </c>
      <c r="F25" s="209" t="n">
        <v>32.2256230500092</v>
      </c>
      <c r="G25" s="210" t="n">
        <v>27.8905677416005</v>
      </c>
      <c r="H25" s="209" t="n">
        <v>32.0071622964235</v>
      </c>
      <c r="I25" s="131" t="n">
        <v>29.6</v>
      </c>
      <c r="J25" s="209" t="n">
        <v>35.9209694944852</v>
      </c>
    </row>
    <row r="26" customFormat="false" ht="14.25" hidden="false" customHeight="false" outlineLevel="0" collapsed="false">
      <c r="A26" s="135" t="s">
        <v>48</v>
      </c>
      <c r="B26" s="206" t="n">
        <v>1.22693406124719</v>
      </c>
      <c r="C26" s="207" t="n">
        <v>1.72048969406247</v>
      </c>
      <c r="D26" s="206" t="n">
        <v>1.25020329975381</v>
      </c>
      <c r="E26" s="208" t="n">
        <v>1.4</v>
      </c>
      <c r="F26" s="209" t="n">
        <v>31.4319419022205</v>
      </c>
      <c r="G26" s="210" t="n">
        <v>27.8368035978128</v>
      </c>
      <c r="H26" s="209" t="n">
        <v>31.1848955985094</v>
      </c>
      <c r="I26" s="131" t="n">
        <v>28.9</v>
      </c>
      <c r="J26" s="209" t="n">
        <v>35.2360279187168</v>
      </c>
    </row>
    <row r="27" customFormat="false" ht="14.25" hidden="false" customHeight="false" outlineLevel="0" collapsed="false">
      <c r="A27" s="135" t="s">
        <v>50</v>
      </c>
      <c r="B27" s="206" t="n">
        <v>1.37177772057707</v>
      </c>
      <c r="C27" s="207" t="n">
        <v>1.8912830115583</v>
      </c>
      <c r="D27" s="206" t="n">
        <v>1.39095414117651</v>
      </c>
      <c r="E27" s="208" t="n">
        <v>1.49</v>
      </c>
      <c r="F27" s="209" t="n">
        <v>30.7368510337157</v>
      </c>
      <c r="G27" s="210" t="n">
        <v>27.9427200687921</v>
      </c>
      <c r="H27" s="209" t="n">
        <v>30.5950803260124</v>
      </c>
      <c r="I27" s="131" t="n">
        <v>28.6</v>
      </c>
      <c r="J27" s="209" t="n">
        <v>34.3111293451745</v>
      </c>
    </row>
    <row r="28" customFormat="false" ht="14.25" hidden="false" customHeight="false" outlineLevel="0" collapsed="false">
      <c r="A28" s="135" t="s">
        <v>52</v>
      </c>
      <c r="B28" s="206" t="n">
        <v>1.11429294873534</v>
      </c>
      <c r="C28" s="207" t="n">
        <v>1.75162238236178</v>
      </c>
      <c r="D28" s="206" t="n">
        <v>1.13767143292622</v>
      </c>
      <c r="E28" s="208" t="n">
        <v>1.06</v>
      </c>
      <c r="F28" s="209" t="n">
        <v>32.4816298904464</v>
      </c>
      <c r="G28" s="210" t="n">
        <v>28.5697373072561</v>
      </c>
      <c r="H28" s="209" t="n">
        <v>32.2816580276571</v>
      </c>
      <c r="I28" s="131" t="n">
        <v>30.5</v>
      </c>
      <c r="J28" s="209" t="n">
        <v>36.0490270308206</v>
      </c>
    </row>
    <row r="29" customFormat="false" ht="14.25" hidden="false" customHeight="false" outlineLevel="0" collapsed="false">
      <c r="A29" s="140" t="s">
        <v>253</v>
      </c>
      <c r="B29" s="216" t="n">
        <v>1.27998604172916</v>
      </c>
      <c r="C29" s="217" t="n">
        <v>2.18518358417884</v>
      </c>
      <c r="D29" s="216" t="n">
        <v>1.44266820514094</v>
      </c>
      <c r="E29" s="204" t="n">
        <v>1.05</v>
      </c>
      <c r="F29" s="218" t="n">
        <v>32.4931118122517</v>
      </c>
      <c r="G29" s="219" t="n">
        <v>28.4160887468709</v>
      </c>
      <c r="H29" s="218" t="n">
        <v>31.4592427337304</v>
      </c>
      <c r="I29" s="152" t="n">
        <v>30.7</v>
      </c>
      <c r="J29" s="218" t="n">
        <v>35.2010078604333</v>
      </c>
    </row>
    <row r="30" customFormat="false" ht="14.25" hidden="false" customHeight="false" outlineLevel="0" collapsed="false">
      <c r="A30" s="140" t="s">
        <v>254</v>
      </c>
      <c r="B30" s="216" t="n">
        <v>1.28113378653277</v>
      </c>
      <c r="C30" s="217" t="n">
        <v>2.15790332615159</v>
      </c>
      <c r="D30" s="216" t="n">
        <v>1.45330484343997</v>
      </c>
      <c r="E30" s="204" t="n">
        <v>1.05</v>
      </c>
      <c r="F30" s="218" t="n">
        <v>32.4729939232607</v>
      </c>
      <c r="G30" s="219" t="n">
        <v>28.4161689675858</v>
      </c>
      <c r="H30" s="218" t="n">
        <v>31.3957659319658</v>
      </c>
      <c r="I30" s="152" t="n">
        <v>30.5</v>
      </c>
      <c r="J30" s="218" t="n">
        <v>35.2231342021366</v>
      </c>
    </row>
    <row r="31" customFormat="false" ht="14.25" hidden="false" customHeight="false" outlineLevel="0" collapsed="false">
      <c r="A31" s="140" t="s">
        <v>255</v>
      </c>
      <c r="B31" s="216" t="n">
        <v>1.3005351647098</v>
      </c>
      <c r="C31" s="217" t="n">
        <v>1.84748488618959</v>
      </c>
      <c r="D31" s="216" t="n">
        <v>1.38636752445416</v>
      </c>
      <c r="E31" s="204" t="n">
        <v>1.07</v>
      </c>
      <c r="F31" s="218" t="n">
        <v>32.6854096008105</v>
      </c>
      <c r="G31" s="219" t="n">
        <v>28.2572961767124</v>
      </c>
      <c r="H31" s="218" t="n">
        <v>31.785603976462</v>
      </c>
      <c r="I31" s="152" t="n">
        <v>30.4</v>
      </c>
      <c r="J31" s="218" t="n">
        <v>35.4168158924165</v>
      </c>
    </row>
    <row r="32" customFormat="false" ht="14.25" hidden="false" customHeight="false" outlineLevel="0" collapsed="false">
      <c r="A32" s="140" t="s">
        <v>256</v>
      </c>
      <c r="B32" s="216" t="n">
        <v>1.30876093493719</v>
      </c>
      <c r="C32" s="217" t="n">
        <v>1.77441841773619</v>
      </c>
      <c r="D32" s="216" t="n">
        <v>1.32436207758524</v>
      </c>
      <c r="E32" s="204" t="n">
        <v>1.42</v>
      </c>
      <c r="F32" s="218" t="n">
        <v>31.2959977909512</v>
      </c>
      <c r="G32" s="219" t="n">
        <v>27.7210733098572</v>
      </c>
      <c r="H32" s="218" t="n">
        <v>31.1012549370055</v>
      </c>
      <c r="I32" s="152" t="n">
        <v>29</v>
      </c>
      <c r="J32" s="218" t="n">
        <v>34.6804937925352</v>
      </c>
    </row>
    <row r="33" customFormat="false" ht="14.25" hidden="false" customHeight="false" outlineLevel="0" collapsed="false">
      <c r="A33" s="140" t="s">
        <v>257</v>
      </c>
      <c r="B33" s="216" t="n">
        <v>1.31415956583607</v>
      </c>
      <c r="C33" s="217" t="n">
        <v>1.86537582233646</v>
      </c>
      <c r="D33" s="216" t="n">
        <v>1.33462669167463</v>
      </c>
      <c r="E33" s="204" t="n">
        <v>1.4</v>
      </c>
      <c r="F33" s="218" t="n">
        <v>31.0811191859073</v>
      </c>
      <c r="G33" s="219" t="n">
        <v>28.0584325199298</v>
      </c>
      <c r="H33" s="218" t="n">
        <v>30.9278339134444</v>
      </c>
      <c r="I33" s="152" t="n">
        <v>29.1</v>
      </c>
      <c r="J33" s="218" t="n">
        <v>34.6447678740228</v>
      </c>
    </row>
    <row r="34" customFormat="false" ht="14.25" hidden="false" customHeight="false" outlineLevel="0" collapsed="false">
      <c r="A34" s="140" t="s">
        <v>54</v>
      </c>
      <c r="B34" s="216" t="n">
        <v>1.30498119658354</v>
      </c>
      <c r="C34" s="217" t="n">
        <v>2.03574908836066</v>
      </c>
      <c r="D34" s="216" t="n">
        <v>1.39401375639543</v>
      </c>
      <c r="E34" s="152" t="n">
        <v>1.19</v>
      </c>
      <c r="F34" s="218" t="n">
        <v>31.9914043438389</v>
      </c>
      <c r="G34" s="219" t="n">
        <v>28.2999201611252</v>
      </c>
      <c r="H34" s="218" t="n">
        <v>31.3732264691738</v>
      </c>
      <c r="I34" s="152" t="n">
        <v>29.8</v>
      </c>
      <c r="J34" s="218" t="n">
        <v>35.0450236402221</v>
      </c>
    </row>
  </sheetData>
  <mergeCells count="5">
    <mergeCell ref="A3:A6"/>
    <mergeCell ref="B3:E4"/>
    <mergeCell ref="F3:I4"/>
    <mergeCell ref="B5:D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220" t="s">
        <v>345</v>
      </c>
    </row>
    <row r="2" customFormat="false" ht="12.75" hidden="false" customHeight="false" outlineLevel="0" collapsed="false">
      <c r="A2" s="221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2"/>
      <c r="B4" s="223" t="s">
        <v>347</v>
      </c>
      <c r="C4" s="50" t="s">
        <v>348</v>
      </c>
      <c r="D4" s="49" t="s">
        <v>349</v>
      </c>
      <c r="E4" s="224" t="s">
        <v>350</v>
      </c>
      <c r="F4" s="224"/>
      <c r="G4" s="223" t="s">
        <v>351</v>
      </c>
      <c r="H4" s="50" t="s">
        <v>348</v>
      </c>
      <c r="I4" s="49" t="s">
        <v>349</v>
      </c>
      <c r="J4" s="224" t="s">
        <v>350</v>
      </c>
    </row>
    <row r="5" customFormat="false" ht="14.25" hidden="false" customHeight="false" outlineLevel="0" collapsed="false">
      <c r="A5" s="51" t="n">
        <v>1</v>
      </c>
      <c r="B5" s="225" t="s">
        <v>352</v>
      </c>
      <c r="C5" s="226" t="n">
        <v>8505</v>
      </c>
      <c r="D5" s="227" t="n">
        <v>3.1150308939278</v>
      </c>
      <c r="E5" s="228" t="n">
        <v>3.1150308939278</v>
      </c>
      <c r="F5" s="51"/>
      <c r="G5" s="225" t="s">
        <v>353</v>
      </c>
      <c r="H5" s="229" t="n">
        <v>8531</v>
      </c>
      <c r="I5" s="227" t="n">
        <v>3.30993757250552</v>
      </c>
      <c r="J5" s="228" t="n">
        <v>3.30993757250552</v>
      </c>
    </row>
    <row r="6" customFormat="false" ht="14.25" hidden="false" customHeight="false" outlineLevel="0" collapsed="false">
      <c r="A6" s="51" t="n">
        <v>2</v>
      </c>
      <c r="B6" s="225" t="s">
        <v>354</v>
      </c>
      <c r="C6" s="229" t="n">
        <v>8084</v>
      </c>
      <c r="D6" s="227" t="n">
        <v>2.96083594903143</v>
      </c>
      <c r="E6" s="228" t="n">
        <v>6.07586684295922</v>
      </c>
      <c r="F6" s="51"/>
      <c r="G6" s="225" t="s">
        <v>355</v>
      </c>
      <c r="H6" s="229" t="n">
        <v>8327</v>
      </c>
      <c r="I6" s="227" t="n">
        <v>3.23078773487908</v>
      </c>
      <c r="J6" s="228" t="n">
        <v>6.5407253073846</v>
      </c>
    </row>
    <row r="7" customFormat="false" ht="14.25" hidden="false" customHeight="false" outlineLevel="0" collapsed="false">
      <c r="A7" s="51" t="n">
        <v>3</v>
      </c>
      <c r="B7" s="225" t="s">
        <v>356</v>
      </c>
      <c r="C7" s="229" t="n">
        <v>8058</v>
      </c>
      <c r="D7" s="227" t="n">
        <v>2.95131322084305</v>
      </c>
      <c r="E7" s="228" t="n">
        <v>9.02718006380228</v>
      </c>
      <c r="F7" s="51"/>
      <c r="G7" s="225" t="s">
        <v>357</v>
      </c>
      <c r="H7" s="229" t="n">
        <v>5692</v>
      </c>
      <c r="I7" s="227" t="n">
        <v>2.20843566553762</v>
      </c>
      <c r="J7" s="228" t="n">
        <v>8.74916097292222</v>
      </c>
    </row>
    <row r="8" customFormat="false" ht="14.25" hidden="false" customHeight="false" outlineLevel="0" collapsed="false">
      <c r="A8" s="51" t="n">
        <v>4</v>
      </c>
      <c r="B8" s="225" t="s">
        <v>358</v>
      </c>
      <c r="C8" s="229" t="n">
        <v>7752</v>
      </c>
      <c r="D8" s="227" t="n">
        <v>2.83923803524142</v>
      </c>
      <c r="E8" s="228" t="n">
        <v>11.8664180990437</v>
      </c>
      <c r="F8" s="51"/>
      <c r="G8" s="225" t="s">
        <v>359</v>
      </c>
      <c r="H8" s="229" t="n">
        <v>5230</v>
      </c>
      <c r="I8" s="227" t="n">
        <v>2.02918456267775</v>
      </c>
      <c r="J8" s="228" t="n">
        <v>10.7783455356</v>
      </c>
    </row>
    <row r="9" customFormat="false" ht="14.25" hidden="false" customHeight="false" outlineLevel="0" collapsed="false">
      <c r="A9" s="51" t="n">
        <v>5</v>
      </c>
      <c r="B9" s="225" t="s">
        <v>360</v>
      </c>
      <c r="C9" s="229" t="n">
        <v>7290</v>
      </c>
      <c r="D9" s="227" t="n">
        <v>2.67002648050954</v>
      </c>
      <c r="E9" s="228" t="n">
        <v>14.5364445795532</v>
      </c>
      <c r="F9" s="51"/>
      <c r="G9" s="225" t="s">
        <v>361</v>
      </c>
      <c r="H9" s="229" t="n">
        <v>4964</v>
      </c>
      <c r="I9" s="227" t="n">
        <v>1.92597938224328</v>
      </c>
      <c r="J9" s="228" t="n">
        <v>12.7043249178432</v>
      </c>
    </row>
    <row r="10" customFormat="false" ht="14.25" hidden="false" customHeight="false" outlineLevel="0" collapsed="false">
      <c r="A10" s="51" t="n">
        <v>6</v>
      </c>
      <c r="B10" s="225" t="s">
        <v>362</v>
      </c>
      <c r="C10" s="229" t="n">
        <v>6451</v>
      </c>
      <c r="D10" s="227" t="n">
        <v>2.36273536704623</v>
      </c>
      <c r="E10" s="228" t="n">
        <v>16.8991799465995</v>
      </c>
      <c r="F10" s="51"/>
      <c r="G10" s="225" t="s">
        <v>363</v>
      </c>
      <c r="H10" s="229" t="n">
        <v>4759</v>
      </c>
      <c r="I10" s="227" t="n">
        <v>1.84644155521671</v>
      </c>
      <c r="J10" s="228" t="n">
        <v>14.55076647306</v>
      </c>
    </row>
    <row r="11" customFormat="false" ht="14.25" hidden="false" customHeight="false" outlineLevel="0" collapsed="false">
      <c r="A11" s="51" t="n">
        <v>7</v>
      </c>
      <c r="B11" s="225" t="s">
        <v>364</v>
      </c>
      <c r="C11" s="229" t="n">
        <v>6382</v>
      </c>
      <c r="D11" s="227" t="n">
        <v>2.33746351146939</v>
      </c>
      <c r="E11" s="228" t="n">
        <v>19.2366434580689</v>
      </c>
      <c r="F11" s="51"/>
      <c r="G11" s="225" t="s">
        <v>365</v>
      </c>
      <c r="H11" s="229" t="n">
        <v>4713</v>
      </c>
      <c r="I11" s="227" t="n">
        <v>1.82859404281075</v>
      </c>
      <c r="J11" s="228" t="n">
        <v>16.3793605158707</v>
      </c>
    </row>
    <row r="12" customFormat="false" ht="14.25" hidden="false" customHeight="false" outlineLevel="0" collapsed="false">
      <c r="A12" s="51" t="n">
        <v>8</v>
      </c>
      <c r="B12" s="225" t="s">
        <v>366</v>
      </c>
      <c r="C12" s="229" t="n">
        <v>5702</v>
      </c>
      <c r="D12" s="227" t="n">
        <v>2.08840754346576</v>
      </c>
      <c r="E12" s="228" t="n">
        <v>21.3250510015346</v>
      </c>
      <c r="F12" s="51"/>
      <c r="G12" s="225" t="s">
        <v>367</v>
      </c>
      <c r="H12" s="229" t="n">
        <v>4257</v>
      </c>
      <c r="I12" s="227" t="n">
        <v>1.65167087635166</v>
      </c>
      <c r="J12" s="228" t="n">
        <v>18.0310313922224</v>
      </c>
    </row>
    <row r="13" customFormat="false" ht="14.25" hidden="false" customHeight="false" outlineLevel="0" collapsed="false">
      <c r="A13" s="51" t="n">
        <v>9</v>
      </c>
      <c r="B13" s="225" t="s">
        <v>368</v>
      </c>
      <c r="C13" s="229" t="n">
        <v>5014</v>
      </c>
      <c r="D13" s="227" t="n">
        <v>1.83642150525032</v>
      </c>
      <c r="E13" s="228" t="n">
        <v>23.1614725067849</v>
      </c>
      <c r="F13" s="51"/>
      <c r="G13" s="225" t="s">
        <v>369</v>
      </c>
      <c r="H13" s="229" t="n">
        <v>4202</v>
      </c>
      <c r="I13" s="227" t="n">
        <v>1.63033145934453</v>
      </c>
      <c r="J13" s="228" t="n">
        <v>19.6613628515669</v>
      </c>
    </row>
    <row r="14" customFormat="false" ht="14.25" hidden="false" customHeight="false" outlineLevel="0" collapsed="false">
      <c r="A14" s="51" t="n">
        <v>10</v>
      </c>
      <c r="B14" s="225" t="s">
        <v>370</v>
      </c>
      <c r="C14" s="229" t="n">
        <v>4957</v>
      </c>
      <c r="D14" s="227" t="n">
        <v>1.81554475499119</v>
      </c>
      <c r="E14" s="228" t="n">
        <v>24.9770172617761</v>
      </c>
      <c r="F14" s="51"/>
      <c r="G14" s="225" t="s">
        <v>371</v>
      </c>
      <c r="H14" s="229" t="n">
        <v>3804</v>
      </c>
      <c r="I14" s="227" t="n">
        <v>1.47591167809295</v>
      </c>
      <c r="J14" s="228" t="n">
        <v>21.1372745296599</v>
      </c>
    </row>
    <row r="15" customFormat="false" ht="14.25" hidden="false" customHeight="false" outlineLevel="0" collapsed="false">
      <c r="A15" s="51" t="n">
        <v>11</v>
      </c>
      <c r="B15" s="225" t="s">
        <v>372</v>
      </c>
      <c r="C15" s="229" t="n">
        <v>3958</v>
      </c>
      <c r="D15" s="227" t="n">
        <v>1.44965223729174</v>
      </c>
      <c r="E15" s="228" t="n">
        <v>26.4266694990679</v>
      </c>
      <c r="F15" s="51"/>
      <c r="G15" s="225" t="s">
        <v>373</v>
      </c>
      <c r="H15" s="229" t="n">
        <v>3477</v>
      </c>
      <c r="I15" s="227" t="n">
        <v>1.34903914425058</v>
      </c>
      <c r="J15" s="228" t="n">
        <v>22.4863136739104</v>
      </c>
    </row>
    <row r="16" customFormat="false" ht="14.25" hidden="false" customHeight="false" outlineLevel="0" collapsed="false">
      <c r="A16" s="51" t="n">
        <v>12</v>
      </c>
      <c r="B16" s="225" t="s">
        <v>374</v>
      </c>
      <c r="C16" s="229" t="n">
        <v>3957</v>
      </c>
      <c r="D16" s="227" t="n">
        <v>1.44928597851526</v>
      </c>
      <c r="E16" s="228" t="n">
        <v>27.8759554775831</v>
      </c>
      <c r="F16" s="51"/>
      <c r="G16" s="225" t="s">
        <v>375</v>
      </c>
      <c r="H16" s="229" t="n">
        <v>3425</v>
      </c>
      <c r="I16" s="227" t="n">
        <v>1.32886369544384</v>
      </c>
      <c r="J16" s="228" t="n">
        <v>23.8151773693543</v>
      </c>
    </row>
    <row r="17" customFormat="false" ht="14.25" hidden="false" customHeight="false" outlineLevel="0" collapsed="false">
      <c r="A17" s="51" t="n">
        <v>13</v>
      </c>
      <c r="B17" s="225" t="s">
        <v>376</v>
      </c>
      <c r="C17" s="229" t="n">
        <v>3833</v>
      </c>
      <c r="D17" s="227" t="n">
        <v>1.40386989023224</v>
      </c>
      <c r="E17" s="228" t="n">
        <v>29.2798253678154</v>
      </c>
      <c r="F17" s="51"/>
      <c r="G17" s="225" t="s">
        <v>377</v>
      </c>
      <c r="H17" s="229" t="n">
        <v>3349</v>
      </c>
      <c r="I17" s="227" t="n">
        <v>1.29937650103399</v>
      </c>
      <c r="J17" s="228" t="n">
        <v>25.1145538703883</v>
      </c>
    </row>
    <row r="18" customFormat="false" ht="14.25" hidden="false" customHeight="false" outlineLevel="0" collapsed="false">
      <c r="A18" s="51" t="n">
        <v>14</v>
      </c>
      <c r="B18" s="225" t="s">
        <v>378</v>
      </c>
      <c r="C18" s="229" t="n">
        <v>3798</v>
      </c>
      <c r="D18" s="227" t="n">
        <v>1.39105083305559</v>
      </c>
      <c r="E18" s="228" t="n">
        <v>30.670876200871</v>
      </c>
      <c r="F18" s="51"/>
      <c r="G18" s="225" t="s">
        <v>379</v>
      </c>
      <c r="H18" s="229" t="n">
        <v>2989</v>
      </c>
      <c r="I18" s="227" t="n">
        <v>1.15970031698734</v>
      </c>
      <c r="J18" s="228" t="n">
        <v>26.2742541873756</v>
      </c>
    </row>
    <row r="19" customFormat="false" ht="14.25" hidden="false" customHeight="false" outlineLevel="0" collapsed="false">
      <c r="A19" s="51" t="n">
        <v>15</v>
      </c>
      <c r="B19" s="225" t="s">
        <v>380</v>
      </c>
      <c r="C19" s="229" t="n">
        <v>3786</v>
      </c>
      <c r="D19" s="227" t="n">
        <v>1.38665572773788</v>
      </c>
      <c r="E19" s="228" t="n">
        <v>32.0575319286088</v>
      </c>
      <c r="F19" s="51"/>
      <c r="G19" s="225" t="s">
        <v>381</v>
      </c>
      <c r="H19" s="229" t="n">
        <v>2866</v>
      </c>
      <c r="I19" s="227" t="n">
        <v>1.1119776207714</v>
      </c>
      <c r="J19" s="228" t="n">
        <v>27.386231808147</v>
      </c>
    </row>
    <row r="20" customFormat="false" ht="14.25" hidden="false" customHeight="false" outlineLevel="0" collapsed="false">
      <c r="A20" s="51" t="n">
        <v>16</v>
      </c>
      <c r="B20" s="225" t="s">
        <v>382</v>
      </c>
      <c r="C20" s="229" t="n">
        <v>3656</v>
      </c>
      <c r="D20" s="227" t="n">
        <v>1.339042086796</v>
      </c>
      <c r="E20" s="228" t="n">
        <v>33.3965740154048</v>
      </c>
      <c r="F20" s="51"/>
      <c r="G20" s="225" t="s">
        <v>383</v>
      </c>
      <c r="H20" s="229" t="n">
        <v>2861</v>
      </c>
      <c r="I20" s="227" t="n">
        <v>1.11003767377075</v>
      </c>
      <c r="J20" s="228" t="n">
        <v>28.4962694819178</v>
      </c>
    </row>
    <row r="21" customFormat="false" ht="14.25" hidden="false" customHeight="false" outlineLevel="0" collapsed="false">
      <c r="A21" s="51" t="n">
        <v>17</v>
      </c>
      <c r="B21" s="225" t="s">
        <v>384</v>
      </c>
      <c r="C21" s="229" t="n">
        <v>3506</v>
      </c>
      <c r="D21" s="227" t="n">
        <v>1.28410327032462</v>
      </c>
      <c r="E21" s="228" t="n">
        <v>34.6806772857295</v>
      </c>
      <c r="F21" s="51"/>
      <c r="G21" s="225" t="s">
        <v>385</v>
      </c>
      <c r="H21" s="229" t="n">
        <v>2809</v>
      </c>
      <c r="I21" s="227" t="n">
        <v>1.08986222496401</v>
      </c>
      <c r="J21" s="228" t="n">
        <v>29.5861317068818</v>
      </c>
    </row>
    <row r="22" customFormat="false" ht="14.25" hidden="false" customHeight="false" outlineLevel="0" collapsed="false">
      <c r="A22" s="51" t="n">
        <v>18</v>
      </c>
      <c r="B22" s="225" t="s">
        <v>386</v>
      </c>
      <c r="C22" s="229" t="n">
        <v>3442</v>
      </c>
      <c r="D22" s="227" t="n">
        <v>1.26066270863016</v>
      </c>
      <c r="E22" s="228" t="n">
        <v>35.9413399943596</v>
      </c>
      <c r="F22" s="51"/>
      <c r="G22" s="225" t="s">
        <v>387</v>
      </c>
      <c r="H22" s="229" t="n">
        <v>2801</v>
      </c>
      <c r="I22" s="227" t="n">
        <v>1.08675830976298</v>
      </c>
      <c r="J22" s="228" t="n">
        <v>30.6728900166448</v>
      </c>
    </row>
    <row r="23" customFormat="false" ht="14.25" hidden="false" customHeight="false" outlineLevel="0" collapsed="false">
      <c r="A23" s="51" t="n">
        <v>19</v>
      </c>
      <c r="B23" s="225" t="s">
        <v>388</v>
      </c>
      <c r="C23" s="229" t="n">
        <v>3322</v>
      </c>
      <c r="D23" s="227" t="n">
        <v>1.21671165545304</v>
      </c>
      <c r="E23" s="228" t="n">
        <v>37.1580516498127</v>
      </c>
      <c r="F23" s="51"/>
      <c r="G23" s="225" t="s">
        <v>389</v>
      </c>
      <c r="H23" s="229" t="n">
        <v>2610</v>
      </c>
      <c r="I23" s="227" t="n">
        <v>1.01265233433823</v>
      </c>
      <c r="J23" s="228" t="n">
        <v>31.685542350983</v>
      </c>
    </row>
    <row r="24" customFormat="false" ht="14.25" hidden="false" customHeight="false" outlineLevel="0" collapsed="false">
      <c r="A24" s="51" t="n">
        <v>20</v>
      </c>
      <c r="B24" s="225" t="s">
        <v>390</v>
      </c>
      <c r="C24" s="229" t="n">
        <v>3269</v>
      </c>
      <c r="D24" s="227" t="n">
        <v>1.19729994029982</v>
      </c>
      <c r="E24" s="228" t="n">
        <v>38.3553515901125</v>
      </c>
      <c r="F24" s="51"/>
      <c r="G24" s="225" t="s">
        <v>391</v>
      </c>
      <c r="H24" s="229" t="n">
        <v>2547</v>
      </c>
      <c r="I24" s="227" t="n">
        <v>0.988209002130062</v>
      </c>
      <c r="J24" s="228" t="n">
        <v>32.673751353113</v>
      </c>
    </row>
    <row r="25" customFormat="false" ht="14.25" hidden="false" customHeight="false" outlineLevel="0" collapsed="false">
      <c r="A25" s="51" t="n">
        <v>21</v>
      </c>
      <c r="B25" s="225" t="s">
        <v>392</v>
      </c>
      <c r="C25" s="229" t="n">
        <v>3116</v>
      </c>
      <c r="D25" s="227" t="n">
        <v>1.141262347499</v>
      </c>
      <c r="E25" s="228" t="n">
        <v>39.4966139376115</v>
      </c>
      <c r="F25" s="51"/>
      <c r="G25" s="225" t="s">
        <v>393</v>
      </c>
      <c r="H25" s="229" t="n">
        <v>2463</v>
      </c>
      <c r="I25" s="227" t="n">
        <v>0.955617892519176</v>
      </c>
      <c r="J25" s="228" t="n">
        <v>33.6293692456322</v>
      </c>
    </row>
    <row r="26" customFormat="false" ht="14.25" hidden="false" customHeight="false" outlineLevel="0" collapsed="false">
      <c r="A26" s="51" t="n">
        <v>22</v>
      </c>
      <c r="B26" s="225" t="s">
        <v>394</v>
      </c>
      <c r="C26" s="229" t="n">
        <v>2956</v>
      </c>
      <c r="D26" s="227" t="n">
        <v>1.08266094326285</v>
      </c>
      <c r="E26" s="228" t="n">
        <v>40.5792748808743</v>
      </c>
      <c r="F26" s="51"/>
      <c r="G26" s="225" t="s">
        <v>395</v>
      </c>
      <c r="H26" s="229" t="n">
        <v>2446</v>
      </c>
      <c r="I26" s="227" t="n">
        <v>0.949022072716973</v>
      </c>
      <c r="J26" s="228" t="n">
        <v>34.5783913183492</v>
      </c>
    </row>
    <row r="27" customFormat="false" ht="14.25" hidden="false" customHeight="false" outlineLevel="0" collapsed="false">
      <c r="A27" s="51" t="n">
        <v>23</v>
      </c>
      <c r="B27" s="225" t="s">
        <v>396</v>
      </c>
      <c r="C27" s="229" t="n">
        <v>2948</v>
      </c>
      <c r="D27" s="227" t="n">
        <v>1.07973087305105</v>
      </c>
      <c r="E27" s="228" t="n">
        <v>41.6590057539254</v>
      </c>
      <c r="F27" s="51"/>
      <c r="G27" s="225" t="s">
        <v>397</v>
      </c>
      <c r="H27" s="229" t="n">
        <v>2203</v>
      </c>
      <c r="I27" s="227" t="n">
        <v>0.854740648485483</v>
      </c>
      <c r="J27" s="228" t="n">
        <v>35.4331319668347</v>
      </c>
    </row>
    <row r="28" customFormat="false" ht="14.25" hidden="false" customHeight="false" outlineLevel="0" collapsed="false">
      <c r="A28" s="51" t="n">
        <v>24</v>
      </c>
      <c r="B28" s="225" t="s">
        <v>398</v>
      </c>
      <c r="C28" s="229" t="n">
        <v>2871</v>
      </c>
      <c r="D28" s="227" t="n">
        <v>1.0515289472624</v>
      </c>
      <c r="E28" s="228" t="n">
        <v>42.7105347011878</v>
      </c>
      <c r="F28" s="51"/>
      <c r="G28" s="225" t="s">
        <v>399</v>
      </c>
      <c r="H28" s="229" t="n">
        <v>2153</v>
      </c>
      <c r="I28" s="227" t="n">
        <v>0.835341178479004</v>
      </c>
      <c r="J28" s="228" t="n">
        <v>36.2684731453137</v>
      </c>
    </row>
    <row r="29" customFormat="false" ht="14.25" hidden="false" customHeight="false" outlineLevel="0" collapsed="false">
      <c r="A29" s="51" t="n">
        <v>25</v>
      </c>
      <c r="B29" s="225" t="s">
        <v>400</v>
      </c>
      <c r="C29" s="229" t="n">
        <v>2845</v>
      </c>
      <c r="D29" s="227" t="n">
        <v>1.04200621907402</v>
      </c>
      <c r="E29" s="228" t="n">
        <v>43.7525409202618</v>
      </c>
      <c r="F29" s="51"/>
      <c r="G29" s="225" t="s">
        <v>401</v>
      </c>
      <c r="H29" s="229" t="n">
        <v>2139</v>
      </c>
      <c r="I29" s="227" t="n">
        <v>0.82990932687719</v>
      </c>
      <c r="J29" s="228" t="n">
        <v>37.0983824721909</v>
      </c>
    </row>
    <row r="30" customFormat="false" ht="14.25" hidden="false" customHeight="false" outlineLevel="0" collapsed="false">
      <c r="A30" s="51" t="n">
        <v>26</v>
      </c>
      <c r="B30" s="225" t="s">
        <v>402</v>
      </c>
      <c r="C30" s="229" t="n">
        <v>2827</v>
      </c>
      <c r="D30" s="227" t="n">
        <v>1.03541356109746</v>
      </c>
      <c r="E30" s="228" t="n">
        <v>44.7879544813593</v>
      </c>
      <c r="F30" s="51"/>
      <c r="G30" s="225" t="s">
        <v>403</v>
      </c>
      <c r="H30" s="229" t="n">
        <v>2126</v>
      </c>
      <c r="I30" s="227" t="n">
        <v>0.824865464675505</v>
      </c>
      <c r="J30" s="228" t="n">
        <v>37.9232479368664</v>
      </c>
    </row>
    <row r="31" customFormat="false" ht="14.25" hidden="false" customHeight="false" outlineLevel="0" collapsed="false">
      <c r="A31" s="51" t="n">
        <v>27</v>
      </c>
      <c r="B31" s="225" t="s">
        <v>404</v>
      </c>
      <c r="C31" s="229" t="n">
        <v>2523</v>
      </c>
      <c r="D31" s="227" t="n">
        <v>0.924070893048775</v>
      </c>
      <c r="E31" s="228" t="n">
        <v>45.712025374408</v>
      </c>
      <c r="F31" s="51"/>
      <c r="G31" s="225" t="s">
        <v>405</v>
      </c>
      <c r="H31" s="229" t="n">
        <v>2045</v>
      </c>
      <c r="I31" s="227" t="n">
        <v>0.793438323265009</v>
      </c>
      <c r="J31" s="228" t="n">
        <v>38.7166862601314</v>
      </c>
    </row>
    <row r="32" customFormat="false" ht="14.25" hidden="false" customHeight="false" outlineLevel="0" collapsed="false">
      <c r="A32" s="51" t="n">
        <v>28</v>
      </c>
      <c r="B32" s="225" t="s">
        <v>406</v>
      </c>
      <c r="C32" s="229" t="n">
        <v>2404</v>
      </c>
      <c r="D32" s="227" t="n">
        <v>0.880486098648139</v>
      </c>
      <c r="E32" s="228" t="n">
        <v>46.5925114730562</v>
      </c>
      <c r="F32" s="51"/>
      <c r="G32" s="225" t="s">
        <v>407</v>
      </c>
      <c r="H32" s="229" t="n">
        <v>1966</v>
      </c>
      <c r="I32" s="227" t="n">
        <v>0.762787160654771</v>
      </c>
      <c r="J32" s="228" t="n">
        <v>39.4794734207862</v>
      </c>
    </row>
    <row r="33" customFormat="false" ht="14.25" hidden="false" customHeight="false" outlineLevel="0" collapsed="false">
      <c r="A33" s="51" t="n">
        <v>29</v>
      </c>
      <c r="B33" s="225" t="s">
        <v>408</v>
      </c>
      <c r="C33" s="229" t="n">
        <v>2327</v>
      </c>
      <c r="D33" s="227" t="n">
        <v>0.852284172859492</v>
      </c>
      <c r="E33" s="228" t="n">
        <v>47.4447956459157</v>
      </c>
      <c r="F33" s="51"/>
      <c r="G33" s="225" t="s">
        <v>409</v>
      </c>
      <c r="H33" s="229" t="n">
        <v>1911</v>
      </c>
      <c r="I33" s="227" t="n">
        <v>0.741447743647644</v>
      </c>
      <c r="J33" s="228" t="n">
        <v>40.2209211644338</v>
      </c>
    </row>
    <row r="34" customFormat="false" ht="14.25" hidden="false" customHeight="false" outlineLevel="0" collapsed="false">
      <c r="A34" s="51" t="n">
        <v>30</v>
      </c>
      <c r="B34" s="225" t="s">
        <v>410</v>
      </c>
      <c r="C34" s="229" t="n">
        <v>2223</v>
      </c>
      <c r="D34" s="227" t="n">
        <v>0.814193260105995</v>
      </c>
      <c r="E34" s="228" t="n">
        <v>48.2589889060217</v>
      </c>
      <c r="F34" s="51"/>
      <c r="G34" s="225" t="s">
        <v>411</v>
      </c>
      <c r="H34" s="229" t="n">
        <v>1797</v>
      </c>
      <c r="I34" s="227" t="n">
        <v>0.697216952032871</v>
      </c>
      <c r="J34" s="228" t="n">
        <v>40.9181381164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14"/>
    <col collapsed="false" customWidth="true" hidden="false" outlineLevel="0" max="5" min="5" style="0" width="3.28"/>
    <col collapsed="false" customWidth="true" hidden="false" outlineLevel="0" max="6" min="6" style="0" width="12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230" t="s">
        <v>412</v>
      </c>
    </row>
    <row r="2" customFormat="false" ht="12.75" hidden="false" customHeight="false" outlineLevel="0" collapsed="false">
      <c r="A2" s="231" t="s">
        <v>4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14</v>
      </c>
      <c r="B4" s="232" t="s">
        <v>415</v>
      </c>
      <c r="C4" s="168" t="s">
        <v>348</v>
      </c>
      <c r="D4" s="168" t="s">
        <v>349</v>
      </c>
      <c r="E4" s="125"/>
      <c r="F4" s="232" t="s">
        <v>416</v>
      </c>
      <c r="G4" s="168" t="s">
        <v>348</v>
      </c>
      <c r="H4" s="168" t="s">
        <v>349</v>
      </c>
    </row>
    <row r="5" customFormat="false" ht="14.25" hidden="false" customHeight="false" outlineLevel="0" collapsed="false">
      <c r="A5" s="125"/>
      <c r="B5" s="140" t="s">
        <v>417</v>
      </c>
      <c r="C5" s="168"/>
      <c r="D5" s="168"/>
      <c r="E5" s="125"/>
      <c r="F5" s="140" t="s">
        <v>417</v>
      </c>
      <c r="G5" s="168"/>
      <c r="H5" s="168"/>
    </row>
    <row r="6" customFormat="false" ht="14.25" hidden="false" customHeight="false" outlineLevel="0" collapsed="false">
      <c r="A6" s="135" t="s">
        <v>13</v>
      </c>
      <c r="B6" s="135" t="s">
        <v>418</v>
      </c>
      <c r="C6" s="130" t="n">
        <v>690</v>
      </c>
      <c r="D6" s="138" t="n">
        <v>3.53411186232329</v>
      </c>
      <c r="E6" s="135"/>
      <c r="F6" s="135" t="s">
        <v>419</v>
      </c>
      <c r="G6" s="130" t="n">
        <v>638</v>
      </c>
      <c r="H6" s="138" t="n">
        <v>3.5391357408332</v>
      </c>
    </row>
    <row r="7" customFormat="false" ht="14.25" hidden="false" customHeight="false" outlineLevel="0" collapsed="false">
      <c r="A7" s="135" t="s">
        <v>323</v>
      </c>
      <c r="B7" s="135" t="s">
        <v>420</v>
      </c>
      <c r="C7" s="130" t="n">
        <v>18</v>
      </c>
      <c r="D7" s="138" t="n">
        <v>2.89389067524116</v>
      </c>
      <c r="E7" s="135"/>
      <c r="F7" s="135" t="s">
        <v>421</v>
      </c>
      <c r="G7" s="130" t="n">
        <v>15</v>
      </c>
      <c r="H7" s="138" t="n">
        <v>2.57731958762887</v>
      </c>
    </row>
    <row r="8" customFormat="false" ht="14.25" hidden="false" customHeight="false" outlineLevel="0" collapsed="false">
      <c r="A8" s="135" t="s">
        <v>17</v>
      </c>
      <c r="B8" s="135" t="s">
        <v>422</v>
      </c>
      <c r="C8" s="136" t="n">
        <v>1671</v>
      </c>
      <c r="D8" s="138" t="n">
        <v>3.56929254955571</v>
      </c>
      <c r="E8" s="135"/>
      <c r="F8" s="135" t="s">
        <v>419</v>
      </c>
      <c r="G8" s="136" t="n">
        <v>1558</v>
      </c>
      <c r="H8" s="138" t="n">
        <v>3.55221158230734</v>
      </c>
    </row>
    <row r="9" customFormat="false" ht="14.25" hidden="false" customHeight="false" outlineLevel="0" collapsed="false">
      <c r="A9" s="139" t="s">
        <v>20</v>
      </c>
      <c r="B9" s="139" t="s">
        <v>423</v>
      </c>
      <c r="C9" s="233" t="n">
        <v>66</v>
      </c>
      <c r="D9" s="138" t="n">
        <v>2.43812338381973</v>
      </c>
      <c r="E9" s="135"/>
      <c r="F9" s="139" t="s">
        <v>424</v>
      </c>
      <c r="G9" s="233" t="n">
        <v>61</v>
      </c>
      <c r="H9" s="138" t="n">
        <v>2.37816764132554</v>
      </c>
    </row>
    <row r="10" customFormat="false" ht="14.25" hidden="false" customHeight="false" outlineLevel="0" collapsed="false">
      <c r="A10" s="139" t="s">
        <v>21</v>
      </c>
      <c r="B10" s="139" t="s">
        <v>425</v>
      </c>
      <c r="C10" s="233" t="n">
        <v>84</v>
      </c>
      <c r="D10" s="138" t="n">
        <v>3.15433721366879</v>
      </c>
      <c r="E10" s="135"/>
      <c r="F10" s="139" t="s">
        <v>426</v>
      </c>
      <c r="G10" s="233" t="n">
        <v>95</v>
      </c>
      <c r="H10" s="138" t="n">
        <v>3.60942249240122</v>
      </c>
    </row>
    <row r="11" customFormat="false" ht="14.25" hidden="false" customHeight="false" outlineLevel="0" collapsed="false">
      <c r="A11" s="135" t="s">
        <v>23</v>
      </c>
      <c r="B11" s="135" t="s">
        <v>420</v>
      </c>
      <c r="C11" s="130" t="n">
        <v>670</v>
      </c>
      <c r="D11" s="138" t="n">
        <v>2.91342349002044</v>
      </c>
      <c r="E11" s="135"/>
      <c r="F11" s="135" t="s">
        <v>419</v>
      </c>
      <c r="G11" s="130" t="n">
        <v>728</v>
      </c>
      <c r="H11" s="138" t="n">
        <v>3.31965344277246</v>
      </c>
    </row>
    <row r="12" customFormat="false" ht="14.25" hidden="false" customHeight="false" outlineLevel="0" collapsed="false">
      <c r="A12" s="135" t="s">
        <v>25</v>
      </c>
      <c r="B12" s="135" t="s">
        <v>420</v>
      </c>
      <c r="C12" s="130" t="n">
        <v>146</v>
      </c>
      <c r="D12" s="138" t="n">
        <v>2.90258449304175</v>
      </c>
      <c r="E12" s="135"/>
      <c r="F12" s="135" t="s">
        <v>427</v>
      </c>
      <c r="G12" s="130" t="n">
        <v>142</v>
      </c>
      <c r="H12" s="138" t="n">
        <v>3.09233449477352</v>
      </c>
    </row>
    <row r="13" customFormat="false" ht="14.25" hidden="false" customHeight="false" outlineLevel="0" collapsed="false">
      <c r="A13" s="135" t="s">
        <v>26</v>
      </c>
      <c r="B13" s="135" t="s">
        <v>418</v>
      </c>
      <c r="C13" s="130" t="n">
        <v>201</v>
      </c>
      <c r="D13" s="138" t="n">
        <v>3.50601779173208</v>
      </c>
      <c r="E13" s="135"/>
      <c r="F13" s="135" t="s">
        <v>419</v>
      </c>
      <c r="G13" s="130" t="n">
        <v>189</v>
      </c>
      <c r="H13" s="138" t="n">
        <v>3.5032437442076</v>
      </c>
    </row>
    <row r="14" customFormat="false" ht="14.25" hidden="false" customHeight="false" outlineLevel="0" collapsed="false">
      <c r="A14" s="135" t="s">
        <v>29</v>
      </c>
      <c r="B14" s="135" t="s">
        <v>428</v>
      </c>
      <c r="C14" s="130" t="n">
        <v>663</v>
      </c>
      <c r="D14" s="138" t="n">
        <v>3.26279527559055</v>
      </c>
      <c r="E14" s="135"/>
      <c r="F14" s="135" t="s">
        <v>419</v>
      </c>
      <c r="G14" s="130" t="n">
        <v>733</v>
      </c>
      <c r="H14" s="138" t="n">
        <v>3.77232257732489</v>
      </c>
    </row>
    <row r="15" customFormat="false" ht="14.25" hidden="false" customHeight="false" outlineLevel="0" collapsed="false">
      <c r="A15" s="135" t="s">
        <v>30</v>
      </c>
      <c r="B15" s="135" t="s">
        <v>418</v>
      </c>
      <c r="C15" s="130" t="n">
        <v>702</v>
      </c>
      <c r="D15" s="138" t="n">
        <v>4.35537907929023</v>
      </c>
      <c r="E15" s="135"/>
      <c r="F15" s="135" t="s">
        <v>426</v>
      </c>
      <c r="G15" s="130" t="n">
        <v>564</v>
      </c>
      <c r="H15" s="138" t="n">
        <v>3.69884575026233</v>
      </c>
    </row>
    <row r="16" customFormat="false" ht="14.25" hidden="false" customHeight="false" outlineLevel="0" collapsed="false">
      <c r="A16" s="135" t="s">
        <v>32</v>
      </c>
      <c r="B16" s="135" t="s">
        <v>418</v>
      </c>
      <c r="C16" s="130" t="n">
        <v>171</v>
      </c>
      <c r="D16" s="138" t="n">
        <v>4.3555781966378</v>
      </c>
      <c r="E16" s="135"/>
      <c r="F16" s="135" t="s">
        <v>419</v>
      </c>
      <c r="G16" s="130" t="n">
        <v>127</v>
      </c>
      <c r="H16" s="138" t="n">
        <v>3.33508403361345</v>
      </c>
    </row>
    <row r="17" customFormat="false" ht="14.25" hidden="false" customHeight="false" outlineLevel="0" collapsed="false">
      <c r="A17" s="135" t="s">
        <v>34</v>
      </c>
      <c r="B17" s="135" t="s">
        <v>420</v>
      </c>
      <c r="C17" s="130" t="n">
        <v>258</v>
      </c>
      <c r="D17" s="138" t="n">
        <v>3.75491194877019</v>
      </c>
      <c r="E17" s="135"/>
      <c r="F17" s="135" t="s">
        <v>419</v>
      </c>
      <c r="G17" s="130" t="n">
        <v>243</v>
      </c>
      <c r="H17" s="138" t="n">
        <v>3.64263228901214</v>
      </c>
    </row>
    <row r="18" customFormat="false" ht="14.25" hidden="false" customHeight="false" outlineLevel="0" collapsed="false">
      <c r="A18" s="135" t="s">
        <v>36</v>
      </c>
      <c r="B18" s="135" t="s">
        <v>418</v>
      </c>
      <c r="C18" s="136" t="n">
        <v>1079</v>
      </c>
      <c r="D18" s="138" t="n">
        <v>4.02852449223417</v>
      </c>
      <c r="E18" s="135"/>
      <c r="F18" s="135" t="s">
        <v>426</v>
      </c>
      <c r="G18" s="136" t="n">
        <v>1035</v>
      </c>
      <c r="H18" s="138" t="n">
        <v>4.0901007705987</v>
      </c>
    </row>
    <row r="19" customFormat="false" ht="14.25" hidden="false" customHeight="false" outlineLevel="0" collapsed="false">
      <c r="A19" s="135" t="s">
        <v>38</v>
      </c>
      <c r="B19" s="135" t="s">
        <v>418</v>
      </c>
      <c r="C19" s="130" t="n">
        <v>224</v>
      </c>
      <c r="D19" s="138" t="n">
        <v>4.22880875967529</v>
      </c>
      <c r="E19" s="135"/>
      <c r="F19" s="234" t="s">
        <v>419</v>
      </c>
      <c r="G19" s="235" t="n">
        <v>199</v>
      </c>
      <c r="H19" s="138" t="n">
        <v>4.07619827939369</v>
      </c>
    </row>
    <row r="20" customFormat="false" ht="14.25" hidden="false" customHeight="false" outlineLevel="0" collapsed="false">
      <c r="A20" s="135" t="s">
        <v>40</v>
      </c>
      <c r="B20" s="135" t="s">
        <v>429</v>
      </c>
      <c r="C20" s="130" t="n">
        <v>45</v>
      </c>
      <c r="D20" s="138" t="n">
        <v>4.05040504050405</v>
      </c>
      <c r="E20" s="135"/>
      <c r="F20" s="135" t="s">
        <v>426</v>
      </c>
      <c r="G20" s="235" t="n">
        <v>37</v>
      </c>
      <c r="H20" s="138" t="n">
        <v>3.3423667570009</v>
      </c>
    </row>
    <row r="21" customFormat="false" ht="14.25" hidden="false" customHeight="false" outlineLevel="0" collapsed="false">
      <c r="A21" s="135" t="s">
        <v>42</v>
      </c>
      <c r="B21" s="135" t="s">
        <v>430</v>
      </c>
      <c r="C21" s="136" t="n">
        <v>1486</v>
      </c>
      <c r="D21" s="138" t="n">
        <v>5.17932452685511</v>
      </c>
      <c r="E21" s="135"/>
      <c r="F21" s="234" t="s">
        <v>421</v>
      </c>
      <c r="G21" s="235" t="n">
        <v>718</v>
      </c>
      <c r="H21" s="138" t="n">
        <v>2.66093466256532</v>
      </c>
    </row>
    <row r="22" customFormat="false" ht="14.25" hidden="false" customHeight="false" outlineLevel="0" collapsed="false">
      <c r="A22" s="135" t="s">
        <v>44</v>
      </c>
      <c r="B22" s="135" t="s">
        <v>429</v>
      </c>
      <c r="C22" s="130" t="n">
        <v>867</v>
      </c>
      <c r="D22" s="138" t="n">
        <v>4.9951028403526</v>
      </c>
      <c r="E22" s="135"/>
      <c r="F22" s="234" t="s">
        <v>431</v>
      </c>
      <c r="G22" s="235" t="n">
        <v>524</v>
      </c>
      <c r="H22" s="138" t="n">
        <v>3.18909378613596</v>
      </c>
    </row>
    <row r="23" customFormat="false" ht="14.25" hidden="false" customHeight="true" outlineLevel="0" collapsed="false">
      <c r="A23" s="135" t="s">
        <v>46</v>
      </c>
      <c r="B23" s="135" t="s">
        <v>430</v>
      </c>
      <c r="C23" s="130" t="n">
        <v>125</v>
      </c>
      <c r="D23" s="138" t="n">
        <v>5.59284116331096</v>
      </c>
      <c r="E23" s="135"/>
      <c r="F23" s="234" t="s">
        <v>421</v>
      </c>
      <c r="G23" s="235" t="n">
        <v>70</v>
      </c>
      <c r="H23" s="138" t="n">
        <v>3.38818973862536</v>
      </c>
    </row>
    <row r="24" customFormat="false" ht="14.25" hidden="false" customHeight="false" outlineLevel="0" collapsed="false">
      <c r="A24" s="135" t="s">
        <v>48</v>
      </c>
      <c r="B24" s="135" t="s">
        <v>429</v>
      </c>
      <c r="C24" s="130" t="n">
        <v>526</v>
      </c>
      <c r="D24" s="138" t="n">
        <v>5.95561594202899</v>
      </c>
      <c r="E24" s="135"/>
      <c r="F24" s="234" t="s">
        <v>419</v>
      </c>
      <c r="G24" s="235" t="n">
        <v>269</v>
      </c>
      <c r="H24" s="138" t="n">
        <v>3.24135438004579</v>
      </c>
    </row>
    <row r="25" customFormat="false" ht="14.25" hidden="false" customHeight="false" outlineLevel="0" collapsed="false">
      <c r="A25" s="135" t="s">
        <v>50</v>
      </c>
      <c r="B25" s="135" t="s">
        <v>432</v>
      </c>
      <c r="C25" s="136" t="n">
        <v>1034</v>
      </c>
      <c r="D25" s="138" t="n">
        <v>4.52298674598661</v>
      </c>
      <c r="E25" s="135"/>
      <c r="F25" s="234" t="s">
        <v>426</v>
      </c>
      <c r="G25" s="235" t="n">
        <v>763</v>
      </c>
      <c r="H25" s="138" t="n">
        <v>3.4982348356334</v>
      </c>
    </row>
    <row r="26" customFormat="false" ht="14.25" hidden="false" customHeight="false" outlineLevel="0" collapsed="false">
      <c r="A26" s="135" t="s">
        <v>52</v>
      </c>
      <c r="B26" s="135" t="s">
        <v>428</v>
      </c>
      <c r="C26" s="130" t="n">
        <v>261</v>
      </c>
      <c r="D26" s="138" t="n">
        <v>3.99326805385557</v>
      </c>
      <c r="E26" s="135"/>
      <c r="F26" s="234" t="s">
        <v>419</v>
      </c>
      <c r="G26" s="235" t="n">
        <v>261</v>
      </c>
      <c r="H26" s="138" t="n">
        <v>4.26889106967615</v>
      </c>
    </row>
    <row r="27" customFormat="false" ht="14.25" hidden="false" customHeight="false" outlineLevel="0" collapsed="false">
      <c r="A27" s="145" t="s">
        <v>54</v>
      </c>
      <c r="B27" s="145" t="s">
        <v>429</v>
      </c>
      <c r="C27" s="236" t="n">
        <v>8505</v>
      </c>
      <c r="D27" s="237" t="n">
        <v>3.1150308939278</v>
      </c>
      <c r="E27" s="145"/>
      <c r="F27" s="145" t="s">
        <v>419</v>
      </c>
      <c r="G27" s="236" t="n">
        <v>8531</v>
      </c>
      <c r="H27" s="237" t="n">
        <v>3.30993757250552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220" t="s">
        <v>433</v>
      </c>
    </row>
    <row r="2" customFormat="false" ht="12.75" hidden="false" customHeight="false" outlineLevel="0" collapsed="false">
      <c r="A2" s="221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2"/>
      <c r="B4" s="223" t="s">
        <v>347</v>
      </c>
      <c r="C4" s="50" t="s">
        <v>348</v>
      </c>
      <c r="D4" s="49" t="s">
        <v>349</v>
      </c>
      <c r="E4" s="224" t="s">
        <v>350</v>
      </c>
      <c r="F4" s="224"/>
      <c r="G4" s="223" t="s">
        <v>351</v>
      </c>
      <c r="H4" s="50" t="s">
        <v>348</v>
      </c>
      <c r="I4" s="49" t="s">
        <v>349</v>
      </c>
      <c r="J4" s="224" t="s">
        <v>350</v>
      </c>
    </row>
    <row r="5" customFormat="false" ht="14.25" hidden="false" customHeight="false" outlineLevel="0" collapsed="false">
      <c r="A5" s="51" t="n">
        <v>1</v>
      </c>
      <c r="B5" s="238" t="s">
        <v>434</v>
      </c>
      <c r="C5" s="239" t="n">
        <v>658</v>
      </c>
      <c r="D5" s="240" t="n">
        <v>1.65872595729663</v>
      </c>
      <c r="E5" s="48" t="n">
        <v>1.66</v>
      </c>
      <c r="F5" s="51"/>
      <c r="G5" s="225" t="s">
        <v>361</v>
      </c>
      <c r="H5" s="229" t="n">
        <v>709</v>
      </c>
      <c r="I5" s="227" t="n">
        <v>1.90509458297506</v>
      </c>
      <c r="J5" s="228" t="n">
        <v>1.90509458297506</v>
      </c>
    </row>
    <row r="6" customFormat="false" ht="14.25" hidden="false" customHeight="false" outlineLevel="0" collapsed="false">
      <c r="A6" s="51" t="n">
        <v>2</v>
      </c>
      <c r="B6" s="238" t="s">
        <v>435</v>
      </c>
      <c r="C6" s="239" t="n">
        <v>448</v>
      </c>
      <c r="D6" s="240" t="n">
        <v>1.12934533262749</v>
      </c>
      <c r="E6" s="240" t="n">
        <v>2.78934533262749</v>
      </c>
      <c r="F6" s="51"/>
      <c r="G6" s="225" t="s">
        <v>353</v>
      </c>
      <c r="H6" s="229" t="n">
        <v>409</v>
      </c>
      <c r="I6" s="227" t="n">
        <v>1.09898968185727</v>
      </c>
      <c r="J6" s="228" t="n">
        <v>3.00408426483233</v>
      </c>
    </row>
    <row r="7" customFormat="false" ht="14.25" hidden="false" customHeight="false" outlineLevel="0" collapsed="false">
      <c r="A7" s="51" t="n">
        <v>3</v>
      </c>
      <c r="B7" s="238" t="s">
        <v>436</v>
      </c>
      <c r="C7" s="239" t="n">
        <v>370</v>
      </c>
      <c r="D7" s="240" t="n">
        <v>0.93271824346467</v>
      </c>
      <c r="E7" s="240" t="n">
        <v>3.72206357609216</v>
      </c>
      <c r="F7" s="51"/>
      <c r="G7" s="225" t="s">
        <v>437</v>
      </c>
      <c r="H7" s="229" t="n">
        <v>310</v>
      </c>
      <c r="I7" s="227" t="n">
        <v>0.832975064488392</v>
      </c>
      <c r="J7" s="228" t="n">
        <v>3.83705932932072</v>
      </c>
    </row>
    <row r="8" customFormat="false" ht="14.25" hidden="false" customHeight="false" outlineLevel="0" collapsed="false">
      <c r="A8" s="51" t="n">
        <v>4</v>
      </c>
      <c r="B8" s="238" t="s">
        <v>360</v>
      </c>
      <c r="C8" s="239" t="n">
        <v>329</v>
      </c>
      <c r="D8" s="240" t="n">
        <v>0.829362978648315</v>
      </c>
      <c r="E8" s="240" t="n">
        <v>4.55142655474048</v>
      </c>
      <c r="F8" s="51"/>
      <c r="G8" s="225" t="s">
        <v>371</v>
      </c>
      <c r="H8" s="229" t="n">
        <v>271</v>
      </c>
      <c r="I8" s="227" t="n">
        <v>0.728181427343078</v>
      </c>
      <c r="J8" s="228" t="n">
        <v>4.5652407566638</v>
      </c>
    </row>
    <row r="9" customFormat="false" ht="14.25" hidden="false" customHeight="false" outlineLevel="0" collapsed="false">
      <c r="A9" s="51" t="n">
        <v>5</v>
      </c>
      <c r="B9" s="238" t="s">
        <v>438</v>
      </c>
      <c r="C9" s="239" t="n">
        <v>315</v>
      </c>
      <c r="D9" s="240" t="n">
        <v>0.794070937003706</v>
      </c>
      <c r="E9" s="240" t="n">
        <v>5.34549749174418</v>
      </c>
      <c r="F9" s="51"/>
      <c r="G9" s="225" t="s">
        <v>439</v>
      </c>
      <c r="H9" s="229" t="n">
        <v>255</v>
      </c>
      <c r="I9" s="227" t="n">
        <v>0.685189165950129</v>
      </c>
      <c r="J9" s="228" t="n">
        <v>5.25042992261393</v>
      </c>
    </row>
    <row r="10" customFormat="false" ht="14.25" hidden="false" customHeight="false" outlineLevel="0" collapsed="false">
      <c r="A10" s="51" t="n">
        <v>6</v>
      </c>
      <c r="B10" s="238" t="s">
        <v>440</v>
      </c>
      <c r="C10" s="239" t="n">
        <v>268</v>
      </c>
      <c r="D10" s="240" t="n">
        <v>0.675590511482518</v>
      </c>
      <c r="E10" s="240" t="n">
        <v>6.0210880032267</v>
      </c>
      <c r="F10" s="51"/>
      <c r="G10" s="225" t="s">
        <v>441</v>
      </c>
      <c r="H10" s="229" t="n">
        <v>231</v>
      </c>
      <c r="I10" s="227" t="n">
        <v>0.620700773860705</v>
      </c>
      <c r="J10" s="228" t="n">
        <v>5.87113069647464</v>
      </c>
    </row>
    <row r="11" customFormat="false" ht="14.25" hidden="false" customHeight="false" outlineLevel="0" collapsed="false">
      <c r="A11" s="51" t="n">
        <v>7</v>
      </c>
      <c r="B11" s="238" t="s">
        <v>354</v>
      </c>
      <c r="C11" s="239" t="n">
        <v>262</v>
      </c>
      <c r="D11" s="240" t="n">
        <v>0.660465350777685</v>
      </c>
      <c r="E11" s="240" t="n">
        <v>6.68155335400439</v>
      </c>
      <c r="F11" s="51"/>
      <c r="G11" s="225" t="s">
        <v>355</v>
      </c>
      <c r="H11" s="229" t="n">
        <v>221</v>
      </c>
      <c r="I11" s="227" t="n">
        <v>0.593830610490112</v>
      </c>
      <c r="J11" s="228" t="n">
        <v>6.46496130696475</v>
      </c>
    </row>
    <row r="12" customFormat="false" ht="14.25" hidden="false" customHeight="false" outlineLevel="0" collapsed="false">
      <c r="A12" s="51" t="n">
        <v>8</v>
      </c>
      <c r="B12" s="238" t="s">
        <v>442</v>
      </c>
      <c r="C12" s="239" t="n">
        <v>259</v>
      </c>
      <c r="D12" s="240" t="n">
        <v>0.652902770425269</v>
      </c>
      <c r="E12" s="240" t="n">
        <v>7.33445612442966</v>
      </c>
      <c r="F12" s="51"/>
      <c r="G12" s="225" t="s">
        <v>443</v>
      </c>
      <c r="H12" s="229" t="n">
        <v>186</v>
      </c>
      <c r="I12" s="227" t="n">
        <v>0.499785038693035</v>
      </c>
      <c r="J12" s="228" t="n">
        <v>6.96474634565778</v>
      </c>
    </row>
    <row r="13" customFormat="false" ht="14.25" hidden="false" customHeight="false" outlineLevel="0" collapsed="false">
      <c r="A13" s="51" t="n">
        <v>9</v>
      </c>
      <c r="B13" s="238" t="s">
        <v>368</v>
      </c>
      <c r="C13" s="239" t="n">
        <v>235</v>
      </c>
      <c r="D13" s="240" t="n">
        <v>0.592402127605939</v>
      </c>
      <c r="E13" s="240" t="n">
        <v>7.92685825203559</v>
      </c>
      <c r="F13" s="51"/>
      <c r="G13" s="225" t="s">
        <v>385</v>
      </c>
      <c r="H13" s="229" t="n">
        <v>175</v>
      </c>
      <c r="I13" s="227" t="n">
        <v>0.470227858985383</v>
      </c>
      <c r="J13" s="228" t="n">
        <v>7.43497420464317</v>
      </c>
    </row>
    <row r="14" customFormat="false" ht="14.25" hidden="false" customHeight="false" outlineLevel="0" collapsed="false">
      <c r="A14" s="48" t="n">
        <v>10</v>
      </c>
      <c r="B14" s="238" t="s">
        <v>444</v>
      </c>
      <c r="C14" s="239" t="n">
        <v>234</v>
      </c>
      <c r="D14" s="240" t="n">
        <v>0.589881267488467</v>
      </c>
      <c r="E14" s="240" t="n">
        <v>8.51673951952406</v>
      </c>
      <c r="F14" s="51"/>
      <c r="G14" s="225" t="s">
        <v>365</v>
      </c>
      <c r="H14" s="229" t="n">
        <v>172</v>
      </c>
      <c r="I14" s="227" t="n">
        <v>0.462166809974205</v>
      </c>
      <c r="J14" s="228" t="n">
        <v>7.89714101461737</v>
      </c>
    </row>
    <row r="15" customFormat="false" ht="14.25" hidden="false" customHeight="false" outlineLevel="0" collapsed="false">
      <c r="A15" s="51" t="n">
        <v>11</v>
      </c>
      <c r="B15" s="238" t="s">
        <v>445</v>
      </c>
      <c r="C15" s="239" t="n">
        <v>227</v>
      </c>
      <c r="D15" s="240" t="n">
        <v>0.572235246666163</v>
      </c>
      <c r="E15" s="240" t="n">
        <v>9.08897476619022</v>
      </c>
      <c r="F15" s="51"/>
      <c r="G15" s="225" t="s">
        <v>379</v>
      </c>
      <c r="H15" s="229" t="n">
        <v>169</v>
      </c>
      <c r="I15" s="227" t="n">
        <v>0.454105760963027</v>
      </c>
      <c r="J15" s="228" t="n">
        <v>8.3512467755804</v>
      </c>
    </row>
    <row r="16" customFormat="false" ht="14.25" hidden="false" customHeight="false" outlineLevel="0" collapsed="false">
      <c r="A16" s="51" t="n">
        <v>12</v>
      </c>
      <c r="B16" s="238" t="s">
        <v>356</v>
      </c>
      <c r="C16" s="239" t="n">
        <v>211</v>
      </c>
      <c r="D16" s="240" t="n">
        <v>0.531901484786609</v>
      </c>
      <c r="E16" s="240" t="n">
        <v>9.62087625097683</v>
      </c>
      <c r="F16" s="51"/>
      <c r="G16" s="225" t="s">
        <v>363</v>
      </c>
      <c r="H16" s="229" t="n">
        <v>166</v>
      </c>
      <c r="I16" s="227" t="n">
        <v>0.446044711951849</v>
      </c>
      <c r="J16" s="228" t="n">
        <v>8.79729148753225</v>
      </c>
    </row>
    <row r="17" customFormat="false" ht="14.25" hidden="false" customHeight="false" outlineLevel="0" collapsed="false">
      <c r="A17" s="51" t="n">
        <v>13</v>
      </c>
      <c r="B17" s="238" t="s">
        <v>396</v>
      </c>
      <c r="C17" s="239" t="n">
        <v>193</v>
      </c>
      <c r="D17" s="240" t="n">
        <v>0.486526002672112</v>
      </c>
      <c r="E17" s="240" t="n">
        <v>10.1074022536489</v>
      </c>
      <c r="F17" s="51"/>
      <c r="G17" s="225" t="s">
        <v>446</v>
      </c>
      <c r="H17" s="229" t="n">
        <v>160</v>
      </c>
      <c r="I17" s="227" t="n">
        <v>0.429922613929493</v>
      </c>
      <c r="J17" s="228" t="n">
        <v>9.22721410146174</v>
      </c>
    </row>
    <row r="18" customFormat="false" ht="14.25" hidden="false" customHeight="false" outlineLevel="0" collapsed="false">
      <c r="A18" s="51" t="n">
        <v>14</v>
      </c>
      <c r="B18" s="238" t="s">
        <v>366</v>
      </c>
      <c r="C18" s="239" t="n">
        <v>191</v>
      </c>
      <c r="D18" s="240" t="n">
        <v>0.481484282437168</v>
      </c>
      <c r="E18" s="240" t="n">
        <v>10.5888865360861</v>
      </c>
      <c r="F18" s="51"/>
      <c r="G18" s="225" t="s">
        <v>447</v>
      </c>
      <c r="H18" s="229" t="n">
        <v>156</v>
      </c>
      <c r="I18" s="227" t="n">
        <v>0.419174548581255</v>
      </c>
      <c r="J18" s="228" t="n">
        <v>9.64638865004299</v>
      </c>
    </row>
    <row r="19" customFormat="false" ht="14.25" hidden="false" customHeight="false" outlineLevel="0" collapsed="false">
      <c r="A19" s="51" t="n">
        <v>15</v>
      </c>
      <c r="B19" s="238" t="s">
        <v>410</v>
      </c>
      <c r="C19" s="239" t="n">
        <v>183</v>
      </c>
      <c r="D19" s="240" t="n">
        <v>0.461317401497391</v>
      </c>
      <c r="E19" s="240" t="n">
        <v>11.0502039375835</v>
      </c>
      <c r="F19" s="51"/>
      <c r="G19" s="225" t="s">
        <v>448</v>
      </c>
      <c r="H19" s="229" t="n">
        <v>147</v>
      </c>
      <c r="I19" s="227" t="n">
        <v>0.394991401547721</v>
      </c>
      <c r="J19" s="228" t="n">
        <v>10.0413800515907</v>
      </c>
    </row>
    <row r="20" customFormat="false" ht="14.25" hidden="false" customHeight="false" outlineLevel="0" collapsed="false">
      <c r="A20" s="51" t="n">
        <v>16</v>
      </c>
      <c r="B20" s="238" t="s">
        <v>449</v>
      </c>
      <c r="C20" s="239" t="n">
        <v>181</v>
      </c>
      <c r="D20" s="240" t="n">
        <v>0.456275681262447</v>
      </c>
      <c r="E20" s="240" t="n">
        <v>11.506479618846</v>
      </c>
      <c r="F20" s="51"/>
      <c r="G20" s="225" t="s">
        <v>450</v>
      </c>
      <c r="H20" s="229" t="n">
        <v>143</v>
      </c>
      <c r="I20" s="227" t="n">
        <v>0.384243336199484</v>
      </c>
      <c r="J20" s="228" t="n">
        <v>10.4256233877902</v>
      </c>
    </row>
    <row r="21" customFormat="false" ht="14.25" hidden="false" customHeight="false" outlineLevel="0" collapsed="false">
      <c r="A21" s="51" t="n">
        <v>17</v>
      </c>
      <c r="B21" s="238" t="s">
        <v>362</v>
      </c>
      <c r="C21" s="239" t="n">
        <v>170</v>
      </c>
      <c r="D21" s="240" t="n">
        <v>0.428546219970254</v>
      </c>
      <c r="E21" s="240" t="n">
        <v>11.9350258388162</v>
      </c>
      <c r="F21" s="51"/>
      <c r="G21" s="225" t="s">
        <v>451</v>
      </c>
      <c r="H21" s="229" t="n">
        <v>142</v>
      </c>
      <c r="I21" s="227" t="n">
        <v>0.381556319862425</v>
      </c>
      <c r="J21" s="228" t="n">
        <v>10.8071797076526</v>
      </c>
    </row>
    <row r="22" customFormat="false" ht="14.25" hidden="false" customHeight="false" outlineLevel="0" collapsed="false">
      <c r="A22" s="51" t="n">
        <v>18</v>
      </c>
      <c r="B22" s="238" t="s">
        <v>452</v>
      </c>
      <c r="C22" s="239" t="n">
        <v>166</v>
      </c>
      <c r="D22" s="240" t="n">
        <v>0.418462779500366</v>
      </c>
      <c r="E22" s="240" t="n">
        <v>12.3534886183166</v>
      </c>
      <c r="F22" s="51"/>
      <c r="G22" s="225" t="s">
        <v>453</v>
      </c>
      <c r="H22" s="229" t="n">
        <v>142</v>
      </c>
      <c r="I22" s="227" t="n">
        <v>0.381556319862425</v>
      </c>
      <c r="J22" s="228" t="n">
        <v>11.188736027515</v>
      </c>
    </row>
    <row r="23" customFormat="false" ht="14.25" hidden="false" customHeight="false" outlineLevel="0" collapsed="false">
      <c r="A23" s="51" t="n">
        <v>19</v>
      </c>
      <c r="B23" s="238" t="s">
        <v>454</v>
      </c>
      <c r="C23" s="239" t="n">
        <v>157</v>
      </c>
      <c r="D23" s="240" t="n">
        <v>0.395775038443117</v>
      </c>
      <c r="E23" s="240" t="n">
        <v>12.7492636567597</v>
      </c>
      <c r="F23" s="51"/>
      <c r="G23" s="225" t="s">
        <v>357</v>
      </c>
      <c r="H23" s="229" t="n">
        <v>140</v>
      </c>
      <c r="I23" s="227" t="n">
        <v>0.376182287188306</v>
      </c>
      <c r="J23" s="228" t="n">
        <v>11.5649183147034</v>
      </c>
    </row>
    <row r="24" customFormat="false" ht="14.25" hidden="false" customHeight="false" outlineLevel="0" collapsed="false">
      <c r="A24" s="51" t="n">
        <v>20</v>
      </c>
      <c r="B24" s="238" t="s">
        <v>374</v>
      </c>
      <c r="C24" s="239" t="n">
        <v>151</v>
      </c>
      <c r="D24" s="240" t="n">
        <v>0.380649877738284</v>
      </c>
      <c r="E24" s="240" t="n">
        <v>13.129913534498</v>
      </c>
      <c r="F24" s="51"/>
      <c r="G24" s="225" t="s">
        <v>391</v>
      </c>
      <c r="H24" s="229" t="n">
        <v>131</v>
      </c>
      <c r="I24" s="227" t="n">
        <v>0.351999140154772</v>
      </c>
      <c r="J24" s="228" t="n">
        <v>11.9169174548581</v>
      </c>
    </row>
    <row r="25" customFormat="false" ht="14.25" hidden="false" customHeight="false" outlineLevel="0" collapsed="false">
      <c r="A25" s="51" t="n">
        <v>21</v>
      </c>
      <c r="B25" s="238" t="s">
        <v>455</v>
      </c>
      <c r="C25" s="239" t="n">
        <v>146</v>
      </c>
      <c r="D25" s="240" t="n">
        <v>0.368045577150924</v>
      </c>
      <c r="E25" s="240" t="n">
        <v>13.4979591116489</v>
      </c>
      <c r="F25" s="51"/>
      <c r="G25" s="225" t="s">
        <v>456</v>
      </c>
      <c r="H25" s="229" t="n">
        <v>130</v>
      </c>
      <c r="I25" s="227" t="n">
        <v>0.349312123817713</v>
      </c>
      <c r="J25" s="228" t="n">
        <v>12.2662295786758</v>
      </c>
    </row>
    <row r="26" customFormat="false" ht="14.25" hidden="false" customHeight="false" outlineLevel="0" collapsed="false">
      <c r="A26" s="51" t="n">
        <v>22</v>
      </c>
      <c r="B26" s="238" t="s">
        <v>457</v>
      </c>
      <c r="C26" s="239" t="n">
        <v>140</v>
      </c>
      <c r="D26" s="240" t="n">
        <v>0.352920416446091</v>
      </c>
      <c r="E26" s="240" t="n">
        <v>13.850879528095</v>
      </c>
      <c r="F26" s="51"/>
      <c r="G26" s="225" t="s">
        <v>458</v>
      </c>
      <c r="H26" s="229" t="n">
        <v>120</v>
      </c>
      <c r="I26" s="227" t="n">
        <v>0.32244196044712</v>
      </c>
      <c r="J26" s="228" t="n">
        <v>12.588671539123</v>
      </c>
    </row>
    <row r="27" customFormat="false" ht="14.25" hidden="false" customHeight="false" outlineLevel="0" collapsed="false">
      <c r="A27" s="51" t="n">
        <v>23</v>
      </c>
      <c r="B27" s="238" t="s">
        <v>459</v>
      </c>
      <c r="C27" s="239" t="n">
        <v>135</v>
      </c>
      <c r="D27" s="240" t="n">
        <v>0.340316115858731</v>
      </c>
      <c r="E27" s="240" t="n">
        <v>14.1911956439537</v>
      </c>
      <c r="F27" s="51"/>
      <c r="G27" s="225" t="s">
        <v>460</v>
      </c>
      <c r="H27" s="229" t="n">
        <v>119</v>
      </c>
      <c r="I27" s="227" t="n">
        <v>0.31975494411006</v>
      </c>
      <c r="J27" s="228" t="n">
        <v>12.908426483233</v>
      </c>
    </row>
    <row r="28" customFormat="false" ht="14.25" hidden="false" customHeight="false" outlineLevel="0" collapsed="false">
      <c r="A28" s="51" t="n">
        <v>24</v>
      </c>
      <c r="B28" s="238" t="s">
        <v>461</v>
      </c>
      <c r="C28" s="239" t="n">
        <v>135</v>
      </c>
      <c r="D28" s="240" t="n">
        <v>0.340316115858731</v>
      </c>
      <c r="E28" s="240" t="n">
        <v>14.5315117598124</v>
      </c>
      <c r="F28" s="51"/>
      <c r="G28" s="225" t="s">
        <v>462</v>
      </c>
      <c r="H28" s="229" t="n">
        <v>118</v>
      </c>
      <c r="I28" s="227" t="n">
        <v>0.317067927773001</v>
      </c>
      <c r="J28" s="228" t="n">
        <v>13.225494411006</v>
      </c>
    </row>
    <row r="29" customFormat="false" ht="14.25" hidden="false" customHeight="false" outlineLevel="0" collapsed="false">
      <c r="A29" s="51" t="n">
        <v>25</v>
      </c>
      <c r="B29" s="238" t="s">
        <v>463</v>
      </c>
      <c r="C29" s="239" t="n">
        <v>132</v>
      </c>
      <c r="D29" s="240" t="n">
        <v>0.332753535506315</v>
      </c>
      <c r="E29" s="240" t="n">
        <v>14.8642652953188</v>
      </c>
      <c r="F29" s="51"/>
      <c r="G29" s="225" t="s">
        <v>464</v>
      </c>
      <c r="H29" s="229" t="n">
        <v>114</v>
      </c>
      <c r="I29" s="227" t="n">
        <v>0.306319862424764</v>
      </c>
      <c r="J29" s="228" t="n">
        <v>13.5318142734308</v>
      </c>
    </row>
    <row r="30" customFormat="false" ht="14.25" hidden="false" customHeight="false" outlineLevel="0" collapsed="false">
      <c r="A30" s="51" t="n">
        <v>26</v>
      </c>
      <c r="B30" s="238" t="s">
        <v>465</v>
      </c>
      <c r="C30" s="239" t="n">
        <v>129</v>
      </c>
      <c r="D30" s="240" t="n">
        <v>0.325190955153899</v>
      </c>
      <c r="E30" s="240" t="n">
        <v>15.1894562504727</v>
      </c>
      <c r="F30" s="51"/>
      <c r="G30" s="225" t="s">
        <v>466</v>
      </c>
      <c r="H30" s="229" t="n">
        <v>105</v>
      </c>
      <c r="I30" s="227" t="n">
        <v>0.28213671539123</v>
      </c>
      <c r="J30" s="228" t="n">
        <v>13.813950988822</v>
      </c>
    </row>
    <row r="31" customFormat="false" ht="14.25" hidden="false" customHeight="false" outlineLevel="0" collapsed="false">
      <c r="A31" s="51" t="n">
        <v>27</v>
      </c>
      <c r="B31" s="238" t="s">
        <v>378</v>
      </c>
      <c r="C31" s="239" t="n">
        <v>126</v>
      </c>
      <c r="D31" s="240" t="n">
        <v>0.317628374801482</v>
      </c>
      <c r="E31" s="240" t="n">
        <v>15.5070846252741</v>
      </c>
      <c r="F31" s="51"/>
      <c r="G31" s="225" t="s">
        <v>467</v>
      </c>
      <c r="H31" s="229" t="n">
        <v>104</v>
      </c>
      <c r="I31" s="227" t="n">
        <v>0.27944969905417</v>
      </c>
      <c r="J31" s="228" t="n">
        <v>14.0934006878762</v>
      </c>
    </row>
    <row r="32" customFormat="false" ht="14.25" hidden="false" customHeight="false" outlineLevel="0" collapsed="false">
      <c r="A32" s="51" t="n">
        <v>28</v>
      </c>
      <c r="B32" s="238" t="s">
        <v>468</v>
      </c>
      <c r="C32" s="239" t="n">
        <v>120</v>
      </c>
      <c r="D32" s="240" t="n">
        <v>0.30250321409665</v>
      </c>
      <c r="E32" s="240" t="n">
        <v>15.8095878393708</v>
      </c>
      <c r="F32" s="51"/>
      <c r="G32" s="225" t="s">
        <v>469</v>
      </c>
      <c r="H32" s="229" t="n">
        <v>104</v>
      </c>
      <c r="I32" s="227" t="n">
        <v>0.27944969905417</v>
      </c>
      <c r="J32" s="228" t="n">
        <v>14.3728503869304</v>
      </c>
    </row>
    <row r="33" customFormat="false" ht="14.25" hidden="false" customHeight="false" outlineLevel="0" collapsed="false">
      <c r="A33" s="51" t="n">
        <v>29</v>
      </c>
      <c r="B33" s="238" t="s">
        <v>352</v>
      </c>
      <c r="C33" s="239" t="n">
        <v>115</v>
      </c>
      <c r="D33" s="240" t="n">
        <v>0.289898913509289</v>
      </c>
      <c r="E33" s="240" t="n">
        <v>16.0994867528801</v>
      </c>
      <c r="F33" s="51"/>
      <c r="G33" s="225" t="s">
        <v>470</v>
      </c>
      <c r="H33" s="229" t="n">
        <v>101</v>
      </c>
      <c r="I33" s="227" t="n">
        <v>0.271388650042992</v>
      </c>
      <c r="J33" s="228" t="n">
        <v>14.6442390369733</v>
      </c>
    </row>
    <row r="34" customFormat="false" ht="14.25" hidden="false" customHeight="false" outlineLevel="0" collapsed="false">
      <c r="A34" s="51" t="n">
        <v>30</v>
      </c>
      <c r="B34" s="241" t="s">
        <v>471</v>
      </c>
      <c r="C34" s="242" t="n">
        <v>115</v>
      </c>
      <c r="D34" s="243" t="n">
        <v>0.289898913509289</v>
      </c>
      <c r="E34" s="243" t="n">
        <v>16.3893856663894</v>
      </c>
      <c r="F34" s="51"/>
      <c r="G34" s="225" t="s">
        <v>472</v>
      </c>
      <c r="H34" s="229" t="n">
        <v>97</v>
      </c>
      <c r="I34" s="227" t="n">
        <v>0.260640584694755</v>
      </c>
      <c r="J34" s="228" t="n">
        <v>14.9048796216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30" t="s">
        <v>473</v>
      </c>
    </row>
    <row r="2" customFormat="false" ht="12.75" hidden="false" customHeight="false" outlineLevel="0" collapsed="false">
      <c r="A2" s="66" t="s">
        <v>474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75</v>
      </c>
      <c r="B4" s="232" t="s">
        <v>415</v>
      </c>
      <c r="C4" s="168" t="s">
        <v>348</v>
      </c>
      <c r="D4" s="168" t="s">
        <v>349</v>
      </c>
      <c r="E4" s="125"/>
      <c r="F4" s="232" t="s">
        <v>416</v>
      </c>
      <c r="G4" s="168" t="s">
        <v>348</v>
      </c>
      <c r="H4" s="168" t="s">
        <v>349</v>
      </c>
    </row>
    <row r="5" customFormat="false" ht="14.25" hidden="false" customHeight="false" outlineLevel="0" collapsed="false">
      <c r="A5" s="125"/>
      <c r="B5" s="140" t="s">
        <v>417</v>
      </c>
      <c r="C5" s="168"/>
      <c r="D5" s="168"/>
      <c r="E5" s="125"/>
      <c r="F5" s="140" t="s">
        <v>417</v>
      </c>
      <c r="G5" s="168"/>
      <c r="H5" s="168"/>
    </row>
    <row r="6" customFormat="false" ht="14.25" hidden="false" customHeight="false" outlineLevel="0" collapsed="false">
      <c r="A6" s="135" t="s">
        <v>476</v>
      </c>
      <c r="B6" s="135" t="s">
        <v>444</v>
      </c>
      <c r="C6" s="130" t="n">
        <v>129</v>
      </c>
      <c r="D6" s="138" t="n">
        <v>1.66494579246257</v>
      </c>
      <c r="E6" s="135" t="s">
        <v>476</v>
      </c>
      <c r="F6" s="135" t="s">
        <v>371</v>
      </c>
      <c r="G6" s="130" t="n">
        <v>112</v>
      </c>
      <c r="H6" s="138" t="n">
        <v>1.57215047725997</v>
      </c>
    </row>
    <row r="7" customFormat="false" ht="14.25" hidden="false" customHeight="false" outlineLevel="0" collapsed="false">
      <c r="A7" s="135"/>
      <c r="B7" s="135" t="s">
        <v>360</v>
      </c>
      <c r="C7" s="130" t="n">
        <v>102</v>
      </c>
      <c r="D7" s="138" t="n">
        <v>1.3164687661332</v>
      </c>
      <c r="E7" s="135"/>
      <c r="F7" s="135" t="s">
        <v>477</v>
      </c>
      <c r="G7" s="130" t="n">
        <v>91</v>
      </c>
      <c r="H7" s="138" t="n">
        <v>1.27737226277372</v>
      </c>
    </row>
    <row r="8" customFormat="false" ht="14.25" hidden="false" customHeight="false" outlineLevel="0" collapsed="false">
      <c r="A8" s="135"/>
      <c r="B8" s="135" t="s">
        <v>478</v>
      </c>
      <c r="C8" s="136" t="n">
        <v>94</v>
      </c>
      <c r="D8" s="138" t="n">
        <v>1.21321631388745</v>
      </c>
      <c r="E8" s="135"/>
      <c r="F8" s="135" t="s">
        <v>355</v>
      </c>
      <c r="G8" s="136" t="n">
        <v>78</v>
      </c>
      <c r="H8" s="138" t="n">
        <v>1.09489051094891</v>
      </c>
    </row>
    <row r="9" customFormat="false" ht="14.25" hidden="false" customHeight="false" outlineLevel="0" collapsed="false">
      <c r="A9" s="139"/>
      <c r="B9" s="135" t="s">
        <v>354</v>
      </c>
      <c r="C9" s="130" t="n">
        <v>91</v>
      </c>
      <c r="D9" s="138" t="n">
        <v>1.1744966442953</v>
      </c>
      <c r="E9" s="139"/>
      <c r="F9" s="135" t="s">
        <v>361</v>
      </c>
      <c r="G9" s="130" t="n">
        <v>71</v>
      </c>
      <c r="H9" s="138" t="n">
        <v>0.996631106120157</v>
      </c>
    </row>
    <row r="10" customFormat="false" ht="14.25" hidden="false" customHeight="false" outlineLevel="0" collapsed="false">
      <c r="A10" s="139"/>
      <c r="B10" s="135" t="s">
        <v>445</v>
      </c>
      <c r="C10" s="130" t="n">
        <v>89</v>
      </c>
      <c r="D10" s="138" t="n">
        <v>1.14868353123387</v>
      </c>
      <c r="E10" s="139"/>
      <c r="F10" s="135" t="s">
        <v>353</v>
      </c>
      <c r="G10" s="130" t="n">
        <v>64</v>
      </c>
      <c r="H10" s="138" t="n">
        <v>0.898371701291409</v>
      </c>
    </row>
    <row r="11" customFormat="false" ht="14.25" hidden="false" customHeight="false" outlineLevel="0" collapsed="false">
      <c r="A11" s="139"/>
      <c r="B11" s="135" t="s">
        <v>368</v>
      </c>
      <c r="C11" s="130" t="n">
        <v>84</v>
      </c>
      <c r="D11" s="138" t="n">
        <v>1.08415074858028</v>
      </c>
      <c r="E11" s="139"/>
      <c r="F11" s="135" t="s">
        <v>479</v>
      </c>
      <c r="G11" s="130" t="n">
        <v>47</v>
      </c>
      <c r="H11" s="138" t="n">
        <v>0.659741718135879</v>
      </c>
    </row>
    <row r="12" customFormat="false" ht="14.25" hidden="false" customHeight="false" outlineLevel="0" collapsed="false">
      <c r="A12" s="135" t="s">
        <v>480</v>
      </c>
      <c r="B12" s="135" t="s">
        <v>434</v>
      </c>
      <c r="C12" s="130" t="n">
        <v>531</v>
      </c>
      <c r="D12" s="138" t="n">
        <v>8.62292952257226</v>
      </c>
      <c r="E12" s="135" t="s">
        <v>480</v>
      </c>
      <c r="F12" s="135" t="s">
        <v>361</v>
      </c>
      <c r="G12" s="130" t="n">
        <v>319</v>
      </c>
      <c r="H12" s="138" t="n">
        <v>5.38033395176252</v>
      </c>
    </row>
    <row r="13" customFormat="false" ht="14.25" hidden="false" customHeight="false" outlineLevel="0" collapsed="false">
      <c r="A13" s="135"/>
      <c r="B13" s="135" t="s">
        <v>435</v>
      </c>
      <c r="C13" s="130" t="n">
        <v>400</v>
      </c>
      <c r="D13" s="138" t="n">
        <v>6.49561545956479</v>
      </c>
      <c r="E13" s="135"/>
      <c r="F13" s="135" t="s">
        <v>437</v>
      </c>
      <c r="G13" s="130" t="n">
        <v>277</v>
      </c>
      <c r="H13" s="138" t="n">
        <v>4.67195142519818</v>
      </c>
    </row>
    <row r="14" customFormat="false" ht="14.25" hidden="false" customHeight="false" outlineLevel="0" collapsed="false">
      <c r="A14" s="135"/>
      <c r="B14" s="135" t="s">
        <v>438</v>
      </c>
      <c r="C14" s="130" t="n">
        <v>204</v>
      </c>
      <c r="D14" s="138" t="n">
        <v>3.31276388437805</v>
      </c>
      <c r="E14" s="135"/>
      <c r="F14" s="135" t="s">
        <v>439</v>
      </c>
      <c r="G14" s="130" t="n">
        <v>224</v>
      </c>
      <c r="H14" s="138" t="n">
        <v>3.77804014167651</v>
      </c>
    </row>
    <row r="15" customFormat="false" ht="14.25" hidden="false" customHeight="false" outlineLevel="0" collapsed="false">
      <c r="A15" s="135"/>
      <c r="B15" s="135" t="s">
        <v>436</v>
      </c>
      <c r="C15" s="130" t="n">
        <v>153</v>
      </c>
      <c r="D15" s="138" t="n">
        <v>2.48457291328353</v>
      </c>
      <c r="E15" s="135"/>
      <c r="F15" s="135" t="s">
        <v>441</v>
      </c>
      <c r="G15" s="130" t="n">
        <v>217</v>
      </c>
      <c r="H15" s="138" t="n">
        <v>3.65997638724911</v>
      </c>
    </row>
    <row r="16" customFormat="false" ht="14.25" hidden="false" customHeight="false" outlineLevel="0" collapsed="false">
      <c r="A16" s="135"/>
      <c r="B16" s="135" t="s">
        <v>459</v>
      </c>
      <c r="C16" s="130" t="n">
        <v>124</v>
      </c>
      <c r="D16" s="138" t="n">
        <v>2.01364079246509</v>
      </c>
      <c r="E16" s="135"/>
      <c r="F16" s="135" t="s">
        <v>447</v>
      </c>
      <c r="G16" s="130" t="n">
        <v>142</v>
      </c>
      <c r="H16" s="138" t="n">
        <v>2.39500758981279</v>
      </c>
    </row>
    <row r="17" customFormat="false" ht="14.25" hidden="false" customHeight="false" outlineLevel="0" collapsed="false">
      <c r="A17" s="135"/>
      <c r="B17" s="135" t="s">
        <v>461</v>
      </c>
      <c r="C17" s="130" t="n">
        <v>120</v>
      </c>
      <c r="D17" s="138" t="n">
        <v>1.94868463786944</v>
      </c>
      <c r="E17" s="135"/>
      <c r="F17" s="135" t="s">
        <v>451</v>
      </c>
      <c r="G17" s="130" t="n">
        <v>139</v>
      </c>
      <c r="H17" s="138" t="n">
        <v>2.34440883791533</v>
      </c>
    </row>
    <row r="18" customFormat="false" ht="14.25" hidden="false" customHeight="false" outlineLevel="0" collapsed="false">
      <c r="A18" s="135" t="s">
        <v>481</v>
      </c>
      <c r="B18" s="135" t="s">
        <v>442</v>
      </c>
      <c r="C18" s="130" t="n">
        <v>139</v>
      </c>
      <c r="D18" s="138" t="n">
        <v>2.97580817812032</v>
      </c>
      <c r="E18" s="135" t="s">
        <v>481</v>
      </c>
      <c r="F18" s="135" t="s">
        <v>379</v>
      </c>
      <c r="G18" s="130" t="n">
        <v>135</v>
      </c>
      <c r="H18" s="138" t="n">
        <v>3.12355391022675</v>
      </c>
    </row>
    <row r="19" customFormat="false" ht="14.25" hidden="false" customHeight="false" outlineLevel="0" collapsed="false">
      <c r="A19" s="135"/>
      <c r="B19" s="135" t="s">
        <v>356</v>
      </c>
      <c r="C19" s="130" t="n">
        <v>129</v>
      </c>
      <c r="D19" s="138" t="n">
        <v>2.76172125883109</v>
      </c>
      <c r="E19" s="135"/>
      <c r="F19" s="135" t="s">
        <v>365</v>
      </c>
      <c r="G19" s="130" t="n">
        <v>108</v>
      </c>
      <c r="H19" s="138" t="n">
        <v>2.4988431281814</v>
      </c>
    </row>
    <row r="20" customFormat="false" ht="14.25" hidden="false" customHeight="false" outlineLevel="0" collapsed="false">
      <c r="A20" s="135"/>
      <c r="B20" s="135" t="s">
        <v>360</v>
      </c>
      <c r="C20" s="130" t="n">
        <v>84</v>
      </c>
      <c r="D20" s="138" t="n">
        <v>1.79833012202954</v>
      </c>
      <c r="E20" s="135"/>
      <c r="F20" s="135" t="s">
        <v>361</v>
      </c>
      <c r="G20" s="130" t="n">
        <v>101</v>
      </c>
      <c r="H20" s="138" t="n">
        <v>2.33688107357705</v>
      </c>
    </row>
    <row r="21" customFormat="false" ht="14.25" hidden="false" customHeight="false" outlineLevel="0" collapsed="false">
      <c r="A21" s="135"/>
      <c r="B21" s="135" t="s">
        <v>396</v>
      </c>
      <c r="C21" s="130" t="n">
        <v>80</v>
      </c>
      <c r="D21" s="138" t="n">
        <v>1.71269535431385</v>
      </c>
      <c r="E21" s="135"/>
      <c r="F21" s="135" t="s">
        <v>443</v>
      </c>
      <c r="G21" s="130" t="n">
        <v>94</v>
      </c>
      <c r="H21" s="138" t="n">
        <v>2.1749190189727</v>
      </c>
    </row>
    <row r="22" customFormat="false" ht="14.25" hidden="false" customHeight="false" outlineLevel="0" collapsed="false">
      <c r="A22" s="135"/>
      <c r="B22" s="135" t="s">
        <v>445</v>
      </c>
      <c r="C22" s="130" t="n">
        <v>71</v>
      </c>
      <c r="D22" s="138" t="n">
        <v>1.52001712695354</v>
      </c>
      <c r="E22" s="135"/>
      <c r="F22" s="135" t="s">
        <v>371</v>
      </c>
      <c r="G22" s="130" t="n">
        <v>79</v>
      </c>
      <c r="H22" s="138" t="n">
        <v>1.82785747339195</v>
      </c>
    </row>
    <row r="23" customFormat="false" ht="14.25" hidden="false" customHeight="false" outlineLevel="0" collapsed="false">
      <c r="A23" s="135"/>
      <c r="B23" s="135" t="s">
        <v>465</v>
      </c>
      <c r="C23" s="130" t="n">
        <v>71</v>
      </c>
      <c r="D23" s="138" t="n">
        <v>1.52001712695354</v>
      </c>
      <c r="E23" s="135"/>
      <c r="F23" s="135" t="s">
        <v>357</v>
      </c>
      <c r="G23" s="130" t="n">
        <v>78</v>
      </c>
      <c r="H23" s="138" t="n">
        <v>1.8047200370199</v>
      </c>
    </row>
    <row r="24" customFormat="false" ht="14.25" hidden="false" customHeight="false" outlineLevel="0" collapsed="false">
      <c r="A24" s="135" t="s">
        <v>482</v>
      </c>
      <c r="B24" s="135" t="s">
        <v>360</v>
      </c>
      <c r="C24" s="130" t="n">
        <v>41</v>
      </c>
      <c r="D24" s="138" t="n">
        <v>0.0150957290132548</v>
      </c>
      <c r="E24" s="135" t="s">
        <v>482</v>
      </c>
      <c r="F24" s="135" t="s">
        <v>353</v>
      </c>
      <c r="G24" s="130" t="n">
        <v>50</v>
      </c>
      <c r="H24" s="138" t="n">
        <v>2.02020202020202</v>
      </c>
    </row>
    <row r="25" customFormat="false" ht="14.25" hidden="false" customHeight="false" outlineLevel="0" collapsed="false">
      <c r="A25" s="135"/>
      <c r="B25" s="135" t="s">
        <v>442</v>
      </c>
      <c r="C25" s="130" t="n">
        <v>39</v>
      </c>
      <c r="D25" s="138" t="n">
        <v>0.014359351988218</v>
      </c>
      <c r="E25" s="135"/>
      <c r="F25" s="135" t="s">
        <v>385</v>
      </c>
      <c r="G25" s="130" t="n">
        <v>35</v>
      </c>
      <c r="H25" s="138" t="n">
        <v>1.41414141414141</v>
      </c>
    </row>
    <row r="26" customFormat="false" ht="14.25" hidden="false" customHeight="false" outlineLevel="0" collapsed="false">
      <c r="A26" s="135"/>
      <c r="B26" s="135" t="s">
        <v>356</v>
      </c>
      <c r="C26" s="130" t="n">
        <v>33</v>
      </c>
      <c r="D26" s="138" t="n">
        <v>0.0121502209131075</v>
      </c>
      <c r="E26" s="135"/>
      <c r="F26" s="135" t="s">
        <v>391</v>
      </c>
      <c r="G26" s="130" t="n">
        <v>30</v>
      </c>
      <c r="H26" s="138" t="n">
        <v>1.21212121212121</v>
      </c>
    </row>
    <row r="27" customFormat="false" ht="14.25" hidden="false" customHeight="false" outlineLevel="0" collapsed="false">
      <c r="A27" s="135"/>
      <c r="B27" s="135" t="s">
        <v>354</v>
      </c>
      <c r="C27" s="130" t="n">
        <v>32</v>
      </c>
      <c r="D27" s="138" t="n">
        <v>0.0117820324005891</v>
      </c>
      <c r="E27" s="135"/>
      <c r="F27" s="135" t="s">
        <v>375</v>
      </c>
      <c r="G27" s="130" t="n">
        <v>25</v>
      </c>
      <c r="H27" s="138" t="n">
        <v>1.01010101010101</v>
      </c>
    </row>
    <row r="28" customFormat="false" ht="14.25" hidden="false" customHeight="false" outlineLevel="0" collapsed="false">
      <c r="A28" s="135"/>
      <c r="B28" s="135" t="s">
        <v>483</v>
      </c>
      <c r="C28" s="136" t="n">
        <v>26</v>
      </c>
      <c r="D28" s="138" t="n">
        <v>0.00957290132547865</v>
      </c>
      <c r="E28" s="135"/>
      <c r="F28" s="135" t="s">
        <v>484</v>
      </c>
      <c r="G28" s="136" t="n">
        <v>24</v>
      </c>
      <c r="H28" s="138" t="n">
        <v>0.96969696969697</v>
      </c>
    </row>
    <row r="29" customFormat="false" ht="14.25" hidden="false" customHeight="false" outlineLevel="0" collapsed="false">
      <c r="A29" s="135"/>
      <c r="B29" s="135" t="s">
        <v>378</v>
      </c>
      <c r="C29" s="130" t="n">
        <v>26</v>
      </c>
      <c r="D29" s="138" t="n">
        <v>0.00957290132547865</v>
      </c>
      <c r="E29" s="135"/>
      <c r="F29" s="234" t="s">
        <v>371</v>
      </c>
      <c r="G29" s="235" t="n">
        <v>24</v>
      </c>
      <c r="H29" s="138" t="n">
        <v>0.96969696969697</v>
      </c>
    </row>
    <row r="30" customFormat="false" ht="14.25" hidden="false" customHeight="false" outlineLevel="0" collapsed="false">
      <c r="A30" s="135" t="s">
        <v>485</v>
      </c>
      <c r="B30" s="135" t="s">
        <v>486</v>
      </c>
      <c r="C30" s="136" t="n">
        <v>14</v>
      </c>
      <c r="D30" s="138" t="n">
        <v>0.967519004837595</v>
      </c>
      <c r="E30" s="135" t="s">
        <v>485</v>
      </c>
      <c r="F30" s="234" t="s">
        <v>487</v>
      </c>
      <c r="G30" s="235" t="n">
        <v>20</v>
      </c>
      <c r="H30" s="138" t="n">
        <v>1.73460537727667</v>
      </c>
    </row>
    <row r="31" customFormat="false" ht="14.25" hidden="false" customHeight="false" outlineLevel="0" collapsed="false">
      <c r="A31" s="135"/>
      <c r="B31" s="135" t="s">
        <v>488</v>
      </c>
      <c r="C31" s="130" t="n">
        <v>12</v>
      </c>
      <c r="D31" s="138" t="n">
        <v>0.82930200414651</v>
      </c>
      <c r="E31" s="135"/>
      <c r="F31" s="234" t="s">
        <v>464</v>
      </c>
      <c r="G31" s="235" t="n">
        <v>18</v>
      </c>
      <c r="H31" s="138" t="n">
        <v>1.561144839549</v>
      </c>
    </row>
    <row r="32" customFormat="false" ht="14.25" hidden="false" customHeight="false" outlineLevel="0" collapsed="false">
      <c r="A32" s="135"/>
      <c r="B32" s="135" t="s">
        <v>489</v>
      </c>
      <c r="C32" s="130" t="n">
        <v>11</v>
      </c>
      <c r="D32" s="138" t="n">
        <v>0.760193503800968</v>
      </c>
      <c r="E32" s="135"/>
      <c r="F32" s="234" t="s">
        <v>490</v>
      </c>
      <c r="G32" s="235" t="n">
        <v>17</v>
      </c>
      <c r="H32" s="138" t="n">
        <v>1.47441457068517</v>
      </c>
    </row>
    <row r="33" customFormat="false" ht="14.25" hidden="false" customHeight="false" outlineLevel="0" collapsed="false">
      <c r="A33" s="135"/>
      <c r="B33" s="135" t="s">
        <v>491</v>
      </c>
      <c r="C33" s="130" t="n">
        <v>11</v>
      </c>
      <c r="D33" s="138" t="n">
        <v>0.760193503800968</v>
      </c>
      <c r="E33" s="135"/>
      <c r="F33" s="234" t="s">
        <v>492</v>
      </c>
      <c r="G33" s="235" t="n">
        <v>16</v>
      </c>
      <c r="H33" s="138" t="n">
        <v>1.38768430182134</v>
      </c>
    </row>
    <row r="34" customFormat="false" ht="14.25" hidden="false" customHeight="false" outlineLevel="0" collapsed="false">
      <c r="A34" s="135"/>
      <c r="B34" s="135" t="s">
        <v>493</v>
      </c>
      <c r="C34" s="136" t="n">
        <v>10</v>
      </c>
      <c r="D34" s="138" t="n">
        <v>0.691085003455425</v>
      </c>
      <c r="E34" s="135"/>
      <c r="F34" s="234" t="s">
        <v>494</v>
      </c>
      <c r="G34" s="235" t="n">
        <v>14</v>
      </c>
      <c r="H34" s="138" t="n">
        <v>1.21422376409367</v>
      </c>
    </row>
    <row r="35" customFormat="false" ht="14.25" hidden="false" customHeight="false" outlineLevel="0" collapsed="false">
      <c r="A35" s="135"/>
      <c r="B35" s="135" t="s">
        <v>495</v>
      </c>
      <c r="C35" s="130" t="n">
        <v>10</v>
      </c>
      <c r="D35" s="138" t="n">
        <v>0.691085003455425</v>
      </c>
      <c r="E35" s="135"/>
      <c r="F35" s="234" t="s">
        <v>496</v>
      </c>
      <c r="G35" s="235" t="n">
        <v>10</v>
      </c>
      <c r="H35" s="138" t="n">
        <v>0.867302688638335</v>
      </c>
    </row>
    <row r="36" customFormat="false" ht="14.25" hidden="false" customHeight="false" outlineLevel="0" collapsed="false">
      <c r="A36" s="145" t="s">
        <v>497</v>
      </c>
      <c r="B36" s="145"/>
      <c r="C36" s="236" t="n">
        <v>2960</v>
      </c>
      <c r="D36" s="237" t="n">
        <v>13.0167106420405</v>
      </c>
      <c r="E36" s="145"/>
      <c r="F36" s="145"/>
      <c r="G36" s="236" t="n">
        <v>2659</v>
      </c>
      <c r="H36" s="237" t="n">
        <v>12.6600961767367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9" min="2" style="1" width="9.14"/>
    <col collapsed="false" customWidth="true" hidden="false" outlineLevel="0" max="10" min="10" style="1" width="4.85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" t="s">
        <v>6</v>
      </c>
      <c r="J1" s="19"/>
      <c r="K1" s="19"/>
      <c r="L1" s="20"/>
      <c r="M1" s="21"/>
      <c r="N1" s="21"/>
      <c r="O1" s="22"/>
    </row>
    <row r="2" customFormat="false" ht="12.75" hidden="false" customHeight="false" outlineLevel="0" collapsed="false">
      <c r="A2" s="1" t="s">
        <v>7</v>
      </c>
    </row>
    <row r="4" customFormat="false" ht="12.75" hidden="false" customHeight="false" outlineLevel="0" collapsed="false">
      <c r="B4" s="23" t="s">
        <v>8</v>
      </c>
      <c r="C4" s="23" t="s">
        <v>9</v>
      </c>
      <c r="D4" s="23" t="s">
        <v>10</v>
      </c>
      <c r="E4" s="24" t="s">
        <v>11</v>
      </c>
      <c r="M4" s="23" t="s">
        <v>10</v>
      </c>
      <c r="N4" s="25" t="s">
        <v>12</v>
      </c>
      <c r="O4" s="26" t="s">
        <v>11</v>
      </c>
    </row>
    <row r="5" customFormat="false" ht="12.75" hidden="false" customHeight="false" outlineLevel="0" collapsed="false">
      <c r="A5" s="27" t="s">
        <v>13</v>
      </c>
      <c r="B5" s="28" t="n">
        <v>1</v>
      </c>
      <c r="C5" s="29" t="n">
        <v>32840.97</v>
      </c>
      <c r="D5" s="27" t="n">
        <v>39551</v>
      </c>
      <c r="E5" s="30" t="n">
        <f aca="false">(D5-C5)/C5*100</f>
        <v>20.4318873650809</v>
      </c>
      <c r="F5" s="27"/>
      <c r="G5" s="31" t="n">
        <f aca="false">E5/14</f>
        <v>1.4594205260772</v>
      </c>
      <c r="H5" s="31" t="n">
        <f aca="false">O5/2</f>
        <v>-2.26795782660363</v>
      </c>
      <c r="I5" s="27"/>
      <c r="J5" s="32" t="n">
        <v>1</v>
      </c>
      <c r="K5" s="32" t="s">
        <v>14</v>
      </c>
      <c r="L5" s="32" t="n">
        <v>6838</v>
      </c>
      <c r="M5" s="32" t="n">
        <v>39551</v>
      </c>
      <c r="N5" s="32" t="n">
        <v>37757</v>
      </c>
      <c r="O5" s="33" t="n">
        <f aca="false">(N5-M5)/M5*100</f>
        <v>-4.53591565320725</v>
      </c>
    </row>
    <row r="6" customFormat="false" ht="12.75" hidden="false" customHeight="false" outlineLevel="0" collapsed="false">
      <c r="A6" s="27" t="s">
        <v>15</v>
      </c>
      <c r="B6" s="28" t="n">
        <v>2</v>
      </c>
      <c r="C6" s="29" t="n">
        <v>1001.96</v>
      </c>
      <c r="D6" s="27" t="n">
        <v>1296</v>
      </c>
      <c r="E6" s="30" t="n">
        <f aca="false">(D6-C6)/C6*100</f>
        <v>29.346480897441</v>
      </c>
      <c r="F6" s="27"/>
      <c r="G6" s="31" t="n">
        <f aca="false">E6/14</f>
        <v>2.09617720696007</v>
      </c>
      <c r="H6" s="31" t="n">
        <f aca="false">O6/2</f>
        <v>-2.89351851851852</v>
      </c>
      <c r="I6" s="27"/>
      <c r="J6" s="32" t="n">
        <v>7</v>
      </c>
      <c r="K6" s="32" t="s">
        <v>16</v>
      </c>
      <c r="L6" s="32" t="n">
        <v>146</v>
      </c>
      <c r="M6" s="32" t="n">
        <v>1296</v>
      </c>
      <c r="N6" s="32" t="n">
        <v>1221</v>
      </c>
      <c r="O6" s="33" t="n">
        <f aca="false">(N6-M6)/M6*100</f>
        <v>-5.78703703703704</v>
      </c>
    </row>
    <row r="7" customFormat="false" ht="12.75" hidden="false" customHeight="false" outlineLevel="0" collapsed="false">
      <c r="A7" s="27" t="s">
        <v>17</v>
      </c>
      <c r="B7" s="28" t="n">
        <v>3</v>
      </c>
      <c r="C7" s="29" t="n">
        <v>75600.02</v>
      </c>
      <c r="D7" s="27" t="n">
        <v>98672</v>
      </c>
      <c r="E7" s="30" t="n">
        <f aca="false">(D7-C7)/C7*100</f>
        <v>30.518483989819</v>
      </c>
      <c r="F7" s="27"/>
      <c r="G7" s="31" t="n">
        <f aca="false">E7/14</f>
        <v>2.1798917135585</v>
      </c>
      <c r="H7" s="31" t="n">
        <f aca="false">O7/2</f>
        <v>-2.32740797794714</v>
      </c>
      <c r="I7" s="27"/>
      <c r="J7" s="32" t="n">
        <v>3</v>
      </c>
      <c r="K7" s="32" t="s">
        <v>18</v>
      </c>
      <c r="L7" s="32" t="n">
        <v>19132</v>
      </c>
      <c r="M7" s="32" t="n">
        <v>98672</v>
      </c>
      <c r="N7" s="32" t="n">
        <v>94079</v>
      </c>
      <c r="O7" s="33" t="n">
        <f aca="false">(N7-M7)/M7*100</f>
        <v>-4.65481595589428</v>
      </c>
    </row>
    <row r="8" customFormat="false" ht="12.75" hidden="false" customHeight="false" outlineLevel="0" collapsed="false">
      <c r="A8" s="34" t="s">
        <v>19</v>
      </c>
      <c r="B8" s="28" t="n">
        <v>21</v>
      </c>
      <c r="C8" s="29" t="n">
        <v>5189</v>
      </c>
      <c r="D8" s="27" t="n">
        <v>5462</v>
      </c>
      <c r="E8" s="30" t="n">
        <f aca="false">(D8-C8)/C8*100</f>
        <v>5.26112931200617</v>
      </c>
      <c r="F8" s="27"/>
      <c r="G8" s="31" t="n">
        <f aca="false">E8/14</f>
        <v>0.375794950857583</v>
      </c>
      <c r="H8" s="31" t="n">
        <f aca="false">O8/2</f>
        <v>-1.75759794946906</v>
      </c>
      <c r="I8" s="27"/>
      <c r="J8" s="35" t="n">
        <v>21</v>
      </c>
      <c r="K8" s="35" t="s">
        <v>20</v>
      </c>
      <c r="L8" s="35" t="n">
        <v>665</v>
      </c>
      <c r="M8" s="35" t="n">
        <v>5462</v>
      </c>
      <c r="N8" s="35" t="n">
        <v>5270</v>
      </c>
      <c r="O8" s="33" t="n">
        <f aca="false">(N8-M8)/M8*100</f>
        <v>-3.51519589893812</v>
      </c>
    </row>
    <row r="9" customFormat="false" ht="12.75" hidden="false" customHeight="false" outlineLevel="0" collapsed="false">
      <c r="A9" s="34" t="s">
        <v>21</v>
      </c>
      <c r="B9" s="28" t="n">
        <v>22</v>
      </c>
      <c r="C9" s="29" t="n">
        <v>4585</v>
      </c>
      <c r="D9" s="27" t="n">
        <v>5423</v>
      </c>
      <c r="E9" s="30" t="n">
        <f aca="false">(D9-C9)/C9*100</f>
        <v>18.2769901853871</v>
      </c>
      <c r="F9" s="27"/>
      <c r="G9" s="31" t="n">
        <f aca="false">E9/14</f>
        <v>1.30549929895622</v>
      </c>
      <c r="H9" s="31" t="n">
        <f aca="false">O9/2</f>
        <v>-1.1801585838097</v>
      </c>
      <c r="I9" s="27"/>
      <c r="J9" s="35" t="n">
        <v>22</v>
      </c>
      <c r="K9" s="35" t="s">
        <v>21</v>
      </c>
      <c r="L9" s="35" t="n">
        <v>850</v>
      </c>
      <c r="M9" s="35" t="n">
        <v>5423</v>
      </c>
      <c r="N9" s="35" t="n">
        <v>5295</v>
      </c>
      <c r="O9" s="33" t="n">
        <f aca="false">(N9-M9)/M9*100</f>
        <v>-2.3603171676194</v>
      </c>
    </row>
    <row r="10" customFormat="false" ht="12.75" hidden="false" customHeight="false" outlineLevel="0" collapsed="false">
      <c r="A10" s="27" t="s">
        <v>22</v>
      </c>
      <c r="B10" s="28" t="n">
        <v>4</v>
      </c>
      <c r="C10" s="29" t="n">
        <v>9773.98</v>
      </c>
      <c r="D10" s="27" t="n">
        <v>10885</v>
      </c>
      <c r="E10" s="30" t="n">
        <f aca="false">(D10-C10)/C10*100</f>
        <v>11.3671196380594</v>
      </c>
      <c r="F10" s="27"/>
      <c r="G10" s="31" t="n">
        <f aca="false">E10/14</f>
        <v>0.811937117004245</v>
      </c>
      <c r="H10" s="31" t="n">
        <f aca="false">O10/2</f>
        <v>-1.46991272393202</v>
      </c>
      <c r="I10" s="27"/>
      <c r="J10" s="32" t="n">
        <v>4</v>
      </c>
      <c r="K10" s="32" t="s">
        <v>22</v>
      </c>
      <c r="L10" s="32" t="n">
        <v>1515</v>
      </c>
      <c r="M10" s="32" t="n">
        <v>10885</v>
      </c>
      <c r="N10" s="32" t="n">
        <v>10565</v>
      </c>
      <c r="O10" s="33" t="n">
        <f aca="false">(N10-M10)/M10*100</f>
        <v>-2.93982544786403</v>
      </c>
    </row>
    <row r="11" customFormat="false" ht="12.75" hidden="false" customHeight="false" outlineLevel="0" collapsed="false">
      <c r="A11" s="27" t="s">
        <v>23</v>
      </c>
      <c r="B11" s="28" t="n">
        <v>5</v>
      </c>
      <c r="C11" s="29" t="n">
        <v>38245.99</v>
      </c>
      <c r="D11" s="27" t="n">
        <v>48615</v>
      </c>
      <c r="E11" s="30" t="n">
        <f aca="false">(D11-C11)/C11*100</f>
        <v>27.111365139195</v>
      </c>
      <c r="F11" s="27"/>
      <c r="G11" s="31" t="n">
        <f aca="false">E11/14</f>
        <v>1.93652608137107</v>
      </c>
      <c r="H11" s="31" t="n">
        <f aca="false">O11/2</f>
        <v>-3.31379203949398</v>
      </c>
      <c r="I11" s="27"/>
      <c r="J11" s="32" t="n">
        <v>5</v>
      </c>
      <c r="K11" s="32" t="s">
        <v>24</v>
      </c>
      <c r="L11" s="32" t="n">
        <v>10045</v>
      </c>
      <c r="M11" s="32" t="n">
        <v>48615</v>
      </c>
      <c r="N11" s="32" t="n">
        <v>45393</v>
      </c>
      <c r="O11" s="33" t="n">
        <f aca="false">(N11-M11)/M11*100</f>
        <v>-6.62758407898797</v>
      </c>
    </row>
    <row r="12" customFormat="false" ht="12.75" hidden="false" customHeight="false" outlineLevel="0" collapsed="false">
      <c r="A12" s="27" t="s">
        <v>25</v>
      </c>
      <c r="B12" s="28" t="n">
        <v>6</v>
      </c>
      <c r="C12" s="29" t="n">
        <v>8307.03</v>
      </c>
      <c r="D12" s="27" t="n">
        <v>10501</v>
      </c>
      <c r="E12" s="30" t="n">
        <f aca="false">(D12-C12)/C12*100</f>
        <v>26.4110036920536</v>
      </c>
      <c r="F12" s="27"/>
      <c r="G12" s="31" t="n">
        <f aca="false">E12/14</f>
        <v>1.88650026371811</v>
      </c>
      <c r="H12" s="31" t="n">
        <f aca="false">O12/2</f>
        <v>-2.66641272259785</v>
      </c>
      <c r="I12" s="27"/>
      <c r="J12" s="32" t="n">
        <v>6</v>
      </c>
      <c r="K12" s="32" t="s">
        <v>25</v>
      </c>
      <c r="L12" s="32" t="n">
        <v>1746</v>
      </c>
      <c r="M12" s="32" t="n">
        <v>10501</v>
      </c>
      <c r="N12" s="32" t="n">
        <v>9941</v>
      </c>
      <c r="O12" s="33" t="n">
        <f aca="false">(N12-M12)/M12*100</f>
        <v>-5.3328254451957</v>
      </c>
    </row>
    <row r="13" customFormat="false" ht="12.75" hidden="false" customHeight="false" outlineLevel="0" collapsed="false">
      <c r="A13" s="27" t="s">
        <v>26</v>
      </c>
      <c r="B13" s="28" t="n">
        <v>7</v>
      </c>
      <c r="C13" s="29" t="n">
        <v>10831</v>
      </c>
      <c r="D13" s="27" t="n">
        <v>12450</v>
      </c>
      <c r="E13" s="30" t="n">
        <f aca="false">(D13-C13)/C13*100</f>
        <v>14.9478349182901</v>
      </c>
      <c r="F13" s="27"/>
      <c r="G13" s="31" t="n">
        <f aca="false">E13/14</f>
        <v>1.06770249416358</v>
      </c>
      <c r="H13" s="31" t="n">
        <f aca="false">O13/2</f>
        <v>-3.90361445783133</v>
      </c>
      <c r="I13" s="27"/>
      <c r="J13" s="32" t="n">
        <v>7</v>
      </c>
      <c r="K13" s="32" t="s">
        <v>27</v>
      </c>
      <c r="L13" s="32" t="n">
        <v>1704</v>
      </c>
      <c r="M13" s="32" t="n">
        <v>12450</v>
      </c>
      <c r="N13" s="32" t="n">
        <v>11478</v>
      </c>
      <c r="O13" s="33" t="n">
        <f aca="false">(N13-M13)/M13*100</f>
        <v>-7.80722891566265</v>
      </c>
    </row>
    <row r="14" customFormat="false" ht="12.75" hidden="false" customHeight="false" outlineLevel="0" collapsed="false">
      <c r="A14" s="27" t="s">
        <v>28</v>
      </c>
      <c r="B14" s="28" t="n">
        <v>8</v>
      </c>
      <c r="C14" s="29" t="n">
        <v>27828.01</v>
      </c>
      <c r="D14" s="27" t="n">
        <v>41915</v>
      </c>
      <c r="E14" s="30" t="n">
        <f aca="false">(D14-C14)/C14*100</f>
        <v>50.6216218838501</v>
      </c>
      <c r="F14" s="27"/>
      <c r="G14" s="31" t="n">
        <f aca="false">E14/14</f>
        <v>3.61583013456072</v>
      </c>
      <c r="H14" s="31" t="n">
        <f aca="false">O14/2</f>
        <v>-1.74997017774067</v>
      </c>
      <c r="I14" s="27"/>
      <c r="J14" s="32" t="n">
        <v>8</v>
      </c>
      <c r="K14" s="32" t="s">
        <v>29</v>
      </c>
      <c r="L14" s="32" t="n">
        <v>8675</v>
      </c>
      <c r="M14" s="32" t="n">
        <v>41915</v>
      </c>
      <c r="N14" s="32" t="n">
        <v>40448</v>
      </c>
      <c r="O14" s="33" t="n">
        <f aca="false">(N14-M14)/M14*100</f>
        <v>-3.49994035548133</v>
      </c>
    </row>
    <row r="15" customFormat="false" ht="12.75" hidden="false" customHeight="false" outlineLevel="0" collapsed="false">
      <c r="A15" s="27" t="s">
        <v>30</v>
      </c>
      <c r="B15" s="28" t="n">
        <v>9</v>
      </c>
      <c r="C15" s="29" t="n">
        <v>25200.99</v>
      </c>
      <c r="D15" s="27" t="n">
        <v>33610</v>
      </c>
      <c r="E15" s="30" t="n">
        <f aca="false">(D15-C15)/C15*100</f>
        <v>33.3677764246563</v>
      </c>
      <c r="F15" s="27"/>
      <c r="G15" s="31" t="n">
        <f aca="false">E15/14</f>
        <v>2.38341260176117</v>
      </c>
      <c r="H15" s="31" t="n">
        <f aca="false">O15/2</f>
        <v>-3.02886045819697</v>
      </c>
      <c r="I15" s="27"/>
      <c r="J15" s="32" t="n">
        <v>9</v>
      </c>
      <c r="K15" s="32" t="s">
        <v>31</v>
      </c>
      <c r="L15" s="32" t="n">
        <v>5465</v>
      </c>
      <c r="M15" s="32" t="n">
        <v>33610</v>
      </c>
      <c r="N15" s="32" t="n">
        <v>31574</v>
      </c>
      <c r="O15" s="33" t="n">
        <f aca="false">(N15-M15)/M15*100</f>
        <v>-6.05772091639393</v>
      </c>
    </row>
    <row r="16" customFormat="false" ht="12.75" hidden="false" customHeight="false" outlineLevel="0" collapsed="false">
      <c r="A16" s="27" t="s">
        <v>32</v>
      </c>
      <c r="B16" s="28" t="n">
        <v>10</v>
      </c>
      <c r="C16" s="29" t="n">
        <v>6250.03</v>
      </c>
      <c r="D16" s="27" t="n">
        <v>8271</v>
      </c>
      <c r="E16" s="30" t="n">
        <f aca="false">(D16-C16)/C16*100</f>
        <v>32.335364790249</v>
      </c>
      <c r="F16" s="27"/>
      <c r="G16" s="31" t="n">
        <f aca="false">E16/14</f>
        <v>2.30966891358922</v>
      </c>
      <c r="H16" s="31" t="n">
        <f aca="false">O16/2</f>
        <v>-3.21001088139282</v>
      </c>
      <c r="I16" s="27"/>
      <c r="J16" s="32" t="n">
        <v>10</v>
      </c>
      <c r="K16" s="32" t="s">
        <v>33</v>
      </c>
      <c r="L16" s="32" t="n">
        <v>1456</v>
      </c>
      <c r="M16" s="32" t="n">
        <v>8271</v>
      </c>
      <c r="N16" s="32" t="n">
        <v>7740</v>
      </c>
      <c r="O16" s="33" t="n">
        <f aca="false">(N16-M16)/M16*100</f>
        <v>-6.42002176278564</v>
      </c>
    </row>
    <row r="17" customFormat="false" ht="12.75" hidden="false" customHeight="false" outlineLevel="0" collapsed="false">
      <c r="A17" s="27" t="s">
        <v>34</v>
      </c>
      <c r="B17" s="28" t="n">
        <v>11</v>
      </c>
      <c r="C17" s="29" t="n">
        <v>11650</v>
      </c>
      <c r="D17" s="27" t="n">
        <v>14637</v>
      </c>
      <c r="E17" s="30" t="n">
        <f aca="false">(D17-C17)/C17*100</f>
        <v>25.6394849785408</v>
      </c>
      <c r="F17" s="27"/>
      <c r="G17" s="31" t="n">
        <f aca="false">E17/14</f>
        <v>1.83139178418148</v>
      </c>
      <c r="H17" s="31" t="n">
        <f aca="false">O17/2</f>
        <v>-2.66789642686343</v>
      </c>
      <c r="I17" s="27"/>
      <c r="J17" s="32" t="n">
        <v>11</v>
      </c>
      <c r="K17" s="32" t="s">
        <v>35</v>
      </c>
      <c r="L17" s="32" t="n">
        <v>2551</v>
      </c>
      <c r="M17" s="32" t="n">
        <v>14637</v>
      </c>
      <c r="N17" s="32" t="n">
        <v>13856</v>
      </c>
      <c r="O17" s="33" t="n">
        <f aca="false">(N17-M17)/M17*100</f>
        <v>-5.33579285372686</v>
      </c>
    </row>
    <row r="18" customFormat="false" ht="12.75" hidden="false" customHeight="false" outlineLevel="0" collapsed="false">
      <c r="A18" s="27" t="s">
        <v>36</v>
      </c>
      <c r="B18" s="28" t="n">
        <v>12</v>
      </c>
      <c r="C18" s="29" t="n">
        <v>46525.01</v>
      </c>
      <c r="D18" s="27" t="n">
        <v>56755</v>
      </c>
      <c r="E18" s="30" t="n">
        <f aca="false">(D18-C18)/C18*100</f>
        <v>21.9881521787959</v>
      </c>
      <c r="F18" s="36"/>
      <c r="G18" s="31" t="n">
        <f aca="false">E18/14</f>
        <v>1.57058229848542</v>
      </c>
      <c r="H18" s="31" t="n">
        <f aca="false">O18/2</f>
        <v>-2.05092062373359</v>
      </c>
      <c r="I18" s="27"/>
      <c r="J18" s="32" t="n">
        <v>12</v>
      </c>
      <c r="K18" s="32" t="s">
        <v>37</v>
      </c>
      <c r="L18" s="32" t="n">
        <v>6581</v>
      </c>
      <c r="M18" s="32" t="n">
        <v>56755</v>
      </c>
      <c r="N18" s="32" t="n">
        <v>54427</v>
      </c>
      <c r="O18" s="33" t="n">
        <f aca="false">(N18-M18)/M18*100</f>
        <v>-4.10184124746718</v>
      </c>
    </row>
    <row r="19" customFormat="false" ht="12.75" hidden="false" customHeight="false" outlineLevel="0" collapsed="false">
      <c r="A19" s="27" t="s">
        <v>38</v>
      </c>
      <c r="B19" s="28" t="n">
        <v>13</v>
      </c>
      <c r="C19" s="29" t="n">
        <v>11253.99</v>
      </c>
      <c r="D19" s="27" t="n">
        <v>11743</v>
      </c>
      <c r="E19" s="30" t="n">
        <f aca="false">(D19-C19)/C19*100</f>
        <v>4.34521445282962</v>
      </c>
      <c r="F19" s="27"/>
      <c r="G19" s="31" t="n">
        <f aca="false">E19/14</f>
        <v>0.310372460916401</v>
      </c>
      <c r="H19" s="31" t="n">
        <f aca="false">O19/2</f>
        <v>-1.68185301881972</v>
      </c>
      <c r="I19" s="27"/>
      <c r="J19" s="32" t="n">
        <v>13</v>
      </c>
      <c r="K19" s="32" t="s">
        <v>39</v>
      </c>
      <c r="L19" s="32" t="n">
        <v>1003</v>
      </c>
      <c r="M19" s="32" t="n">
        <v>11743</v>
      </c>
      <c r="N19" s="32" t="n">
        <v>11348</v>
      </c>
      <c r="O19" s="33" t="n">
        <f aca="false">(N19-M19)/M19*100</f>
        <v>-3.36370603763944</v>
      </c>
    </row>
    <row r="20" customFormat="false" ht="12.75" hidden="false" customHeight="false" outlineLevel="0" collapsed="false">
      <c r="A20" s="27" t="s">
        <v>40</v>
      </c>
      <c r="B20" s="28" t="n">
        <v>14</v>
      </c>
      <c r="C20" s="29" t="n">
        <v>2964</v>
      </c>
      <c r="D20" s="27" t="n">
        <v>2507</v>
      </c>
      <c r="E20" s="30" t="n">
        <f aca="false">(D20-C20)/C20*100</f>
        <v>-15.4183535762483</v>
      </c>
      <c r="F20" s="27"/>
      <c r="G20" s="31" t="n">
        <f aca="false">E20/14</f>
        <v>-1.10131096973202</v>
      </c>
      <c r="H20" s="31" t="n">
        <f aca="false">O20/2</f>
        <v>-2.63262863980854</v>
      </c>
      <c r="I20" s="27"/>
      <c r="J20" s="32" t="n">
        <v>14</v>
      </c>
      <c r="K20" s="32" t="s">
        <v>41</v>
      </c>
      <c r="L20" s="32" t="n">
        <v>89</v>
      </c>
      <c r="M20" s="32" t="n">
        <v>2507</v>
      </c>
      <c r="N20" s="32" t="n">
        <v>2375</v>
      </c>
      <c r="O20" s="33" t="n">
        <f aca="false">(N20-M20)/M20*100</f>
        <v>-5.26525727961707</v>
      </c>
    </row>
    <row r="21" customFormat="false" ht="12.75" hidden="false" customHeight="false" outlineLevel="0" collapsed="false">
      <c r="A21" s="27" t="s">
        <v>42</v>
      </c>
      <c r="B21" s="28" t="n">
        <v>15</v>
      </c>
      <c r="C21" s="29" t="n">
        <v>71437</v>
      </c>
      <c r="D21" s="27" t="n">
        <v>60742</v>
      </c>
      <c r="E21" s="30" t="n">
        <f aca="false">(D21-C21)/C21*100</f>
        <v>-14.9712333944595</v>
      </c>
      <c r="F21" s="27"/>
      <c r="G21" s="31" t="n">
        <f aca="false">E21/14</f>
        <v>-1.06937381388996</v>
      </c>
      <c r="H21" s="31" t="n">
        <f aca="false">O21/2</f>
        <v>-3.47535477923019</v>
      </c>
      <c r="I21" s="27"/>
      <c r="J21" s="32" t="n">
        <v>15</v>
      </c>
      <c r="K21" s="32" t="s">
        <v>43</v>
      </c>
      <c r="L21" s="32" t="n">
        <v>1530</v>
      </c>
      <c r="M21" s="32" t="n">
        <v>60742</v>
      </c>
      <c r="N21" s="32" t="n">
        <v>56520</v>
      </c>
      <c r="O21" s="33" t="n">
        <f aca="false">(N21-M21)/M21*100</f>
        <v>-6.95070955846037</v>
      </c>
    </row>
    <row r="22" customFormat="false" ht="12.75" hidden="false" customHeight="false" outlineLevel="0" collapsed="false">
      <c r="A22" s="27" t="s">
        <v>44</v>
      </c>
      <c r="B22" s="28" t="n">
        <v>16</v>
      </c>
      <c r="C22" s="29" t="n">
        <v>45157</v>
      </c>
      <c r="D22" s="27" t="n">
        <v>38284</v>
      </c>
      <c r="E22" s="30" t="n">
        <f aca="false">(D22-C22)/C22*100</f>
        <v>-15.2202316362912</v>
      </c>
      <c r="F22" s="27"/>
      <c r="G22" s="31" t="n">
        <f aca="false">E22/14</f>
        <v>-1.08715940259223</v>
      </c>
      <c r="H22" s="31" t="n">
        <f aca="false">O22/2</f>
        <v>-2.97382718629192</v>
      </c>
      <c r="I22" s="27"/>
      <c r="J22" s="32" t="n">
        <v>16</v>
      </c>
      <c r="K22" s="32" t="s">
        <v>45</v>
      </c>
      <c r="L22" s="32" t="n">
        <v>973</v>
      </c>
      <c r="M22" s="32" t="n">
        <v>38284</v>
      </c>
      <c r="N22" s="32" t="n">
        <v>36007</v>
      </c>
      <c r="O22" s="33" t="n">
        <f aca="false">(N22-M22)/M22*100</f>
        <v>-5.94765437258385</v>
      </c>
    </row>
    <row r="23" customFormat="false" ht="12.75" hidden="false" customHeight="false" outlineLevel="0" collapsed="false">
      <c r="A23" s="27" t="s">
        <v>46</v>
      </c>
      <c r="B23" s="28" t="n">
        <v>17</v>
      </c>
      <c r="C23" s="29" t="n">
        <v>6237</v>
      </c>
      <c r="D23" s="27" t="n">
        <v>4923</v>
      </c>
      <c r="E23" s="30" t="n">
        <f aca="false">(D23-C23)/C23*100</f>
        <v>-21.0678210678211</v>
      </c>
      <c r="F23" s="27"/>
      <c r="G23" s="31" t="n">
        <f aca="false">E23/14</f>
        <v>-1.50484436198722</v>
      </c>
      <c r="H23" s="31" t="n">
        <f aca="false">O23/2</f>
        <v>-4.46881982530977</v>
      </c>
      <c r="I23" s="27"/>
      <c r="J23" s="32" t="n">
        <v>17</v>
      </c>
      <c r="K23" s="32" t="s">
        <v>47</v>
      </c>
      <c r="L23" s="32" t="n">
        <v>138</v>
      </c>
      <c r="M23" s="32" t="n">
        <v>4923</v>
      </c>
      <c r="N23" s="32" t="n">
        <v>4483</v>
      </c>
      <c r="O23" s="33" t="n">
        <f aca="false">(N23-M23)/M23*100</f>
        <v>-8.93763965061954</v>
      </c>
    </row>
    <row r="24" customFormat="false" ht="12.75" hidden="false" customHeight="false" outlineLevel="0" collapsed="false">
      <c r="A24" s="27" t="s">
        <v>48</v>
      </c>
      <c r="B24" s="28" t="n">
        <v>18</v>
      </c>
      <c r="C24" s="29" t="n">
        <v>22632</v>
      </c>
      <c r="D24" s="27" t="n">
        <v>17995</v>
      </c>
      <c r="E24" s="30" t="n">
        <f aca="false">(D24-C24)/C24*100</f>
        <v>-20.488688582538</v>
      </c>
      <c r="F24" s="27"/>
      <c r="G24" s="31" t="n">
        <f aca="false">E24/14</f>
        <v>-1.46347775589557</v>
      </c>
      <c r="H24" s="31" t="n">
        <f aca="false">O24/2</f>
        <v>-2.13114754098361</v>
      </c>
      <c r="I24" s="27"/>
      <c r="J24" s="32" t="n">
        <v>18</v>
      </c>
      <c r="K24" s="32" t="s">
        <v>49</v>
      </c>
      <c r="L24" s="32" t="n">
        <v>753</v>
      </c>
      <c r="M24" s="32" t="n">
        <v>17995</v>
      </c>
      <c r="N24" s="32" t="n">
        <v>17228</v>
      </c>
      <c r="O24" s="33" t="n">
        <f aca="false">(N24-M24)/M24*100</f>
        <v>-4.26229508196721</v>
      </c>
    </row>
    <row r="25" customFormat="false" ht="12.75" hidden="false" customHeight="false" outlineLevel="0" collapsed="false">
      <c r="A25" s="27" t="s">
        <v>50</v>
      </c>
      <c r="B25" s="28" t="n">
        <v>19</v>
      </c>
      <c r="C25" s="29" t="n">
        <v>58063.01</v>
      </c>
      <c r="D25" s="27" t="n">
        <v>49837</v>
      </c>
      <c r="E25" s="30" t="n">
        <f aca="false">(D25-C25)/C25*100</f>
        <v>-14.16738470844</v>
      </c>
      <c r="F25" s="27"/>
      <c r="G25" s="31" t="n">
        <f aca="false">E25/14</f>
        <v>-1.01195605060286</v>
      </c>
      <c r="H25" s="31" t="n">
        <f aca="false">O25/2</f>
        <v>-2.70983405903245</v>
      </c>
      <c r="I25" s="27"/>
      <c r="J25" s="32" t="n">
        <v>19</v>
      </c>
      <c r="K25" s="32" t="s">
        <v>51</v>
      </c>
      <c r="L25" s="32" t="n">
        <v>1777</v>
      </c>
      <c r="M25" s="32" t="n">
        <v>49837</v>
      </c>
      <c r="N25" s="32" t="n">
        <v>47136</v>
      </c>
      <c r="O25" s="33" t="n">
        <f aca="false">(N25-M25)/M25*100</f>
        <v>-5.41966811806489</v>
      </c>
    </row>
    <row r="26" customFormat="false" ht="12.75" hidden="false" customHeight="false" outlineLevel="0" collapsed="false">
      <c r="A26" s="27" t="s">
        <v>52</v>
      </c>
      <c r="B26" s="28" t="n">
        <v>20</v>
      </c>
      <c r="C26" s="29" t="n">
        <v>14265.01</v>
      </c>
      <c r="D26" s="27" t="n">
        <v>13470</v>
      </c>
      <c r="E26" s="30" t="n">
        <f aca="false">(D26-C26)/C26*100</f>
        <v>-5.57314716218215</v>
      </c>
      <c r="F26" s="36"/>
      <c r="G26" s="31" t="n">
        <f aca="false">E26/14</f>
        <v>-0.398081940155868</v>
      </c>
      <c r="H26" s="31" t="n">
        <f aca="false">O26/2</f>
        <v>-1.62954714179658</v>
      </c>
      <c r="I26" s="27"/>
      <c r="J26" s="32" t="n">
        <v>20</v>
      </c>
      <c r="K26" s="32" t="s">
        <v>53</v>
      </c>
      <c r="L26" s="32" t="n">
        <v>355</v>
      </c>
      <c r="M26" s="32" t="n">
        <v>13470</v>
      </c>
      <c r="N26" s="32" t="n">
        <v>13031</v>
      </c>
      <c r="O26" s="33" t="n">
        <f aca="false">(N26-M26)/M26*100</f>
        <v>-3.25909428359317</v>
      </c>
    </row>
    <row r="27" customFormat="false" ht="12.75" hidden="false" customHeight="false" outlineLevel="0" collapsed="false">
      <c r="A27" s="27" t="s">
        <v>54</v>
      </c>
      <c r="B27" s="28"/>
      <c r="C27" s="29" t="n">
        <f aca="false">SUM(C5:C26)-C8-C9</f>
        <v>526064</v>
      </c>
      <c r="D27" s="27" t="n">
        <v>576659</v>
      </c>
      <c r="E27" s="30" t="n">
        <f aca="false">(D27-C27)/C27*100</f>
        <v>9.61765108427872</v>
      </c>
      <c r="F27" s="27"/>
      <c r="G27" s="31" t="n">
        <f aca="false">E27/14</f>
        <v>0.68697507744848</v>
      </c>
      <c r="H27" s="31" t="n">
        <f aca="false">O27/2</f>
        <v>-2.60569938213051</v>
      </c>
      <c r="I27" s="27"/>
      <c r="J27" s="32" t="n">
        <v>6</v>
      </c>
      <c r="K27" s="32" t="s">
        <v>54</v>
      </c>
      <c r="L27" s="32" t="n">
        <v>72472</v>
      </c>
      <c r="M27" s="32" t="n">
        <v>576659</v>
      </c>
      <c r="N27" s="32" t="n">
        <v>546607</v>
      </c>
      <c r="O27" s="33" t="n">
        <f aca="false">(N27-M27)/M27*100</f>
        <v>-5.21139876426103</v>
      </c>
    </row>
    <row r="58" customFormat="false" ht="12.75" hidden="false" customHeight="false" outlineLevel="0" collapsed="false">
      <c r="D58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5</v>
      </c>
    </row>
    <row r="3" customFormat="false" ht="12.75" hidden="false" customHeight="false" outlineLevel="0" collapsed="false">
      <c r="A3" s="18" t="s">
        <v>56</v>
      </c>
      <c r="B3" s="1" t="n">
        <v>1995</v>
      </c>
      <c r="C3" s="38" t="n">
        <v>2009</v>
      </c>
      <c r="D3" s="38" t="s">
        <v>57</v>
      </c>
      <c r="E3" s="38" t="n">
        <v>2011</v>
      </c>
      <c r="F3" s="38" t="s">
        <v>58</v>
      </c>
      <c r="G3" s="38"/>
    </row>
    <row r="4" customFormat="false" ht="12.75" hidden="false" customHeight="false" outlineLevel="0" collapsed="false">
      <c r="A4" s="18" t="n">
        <v>13</v>
      </c>
      <c r="B4" s="5" t="n">
        <v>0.00360823881195396</v>
      </c>
      <c r="C4" s="5" t="n">
        <v>0</v>
      </c>
      <c r="D4" s="5" t="n">
        <v>0</v>
      </c>
      <c r="E4" s="5" t="n">
        <v>0.0512657138567563</v>
      </c>
      <c r="F4" s="5" t="n">
        <v>0.0477242492876162</v>
      </c>
      <c r="G4" s="5"/>
    </row>
    <row r="5" customFormat="false" ht="12.75" hidden="false" customHeight="false" outlineLevel="0" collapsed="false">
      <c r="A5" s="18" t="n">
        <v>14</v>
      </c>
      <c r="B5" s="5" t="n">
        <v>0.0137860799887354</v>
      </c>
      <c r="C5" s="5" t="n">
        <v>0.0220530265022246</v>
      </c>
      <c r="D5" s="5" t="n">
        <v>0.0118446456279439</v>
      </c>
      <c r="E5" s="5" t="n">
        <v>0.0402597117404639</v>
      </c>
      <c r="F5" s="5" t="n">
        <v>0.0317003053135656</v>
      </c>
      <c r="G5" s="5"/>
    </row>
    <row r="6" customFormat="false" ht="12.75" hidden="false" customHeight="false" outlineLevel="0" collapsed="false">
      <c r="A6" s="18" t="n">
        <v>15</v>
      </c>
      <c r="B6" s="5" t="n">
        <v>0.0948437082554101</v>
      </c>
      <c r="C6" s="5" t="n">
        <v>0.108053983770292</v>
      </c>
      <c r="D6" s="5" t="n">
        <v>0.100410136789502</v>
      </c>
      <c r="E6" s="5" t="n">
        <v>0.0731874220096534</v>
      </c>
      <c r="F6" s="5" t="n">
        <v>0.0514491850251211</v>
      </c>
      <c r="G6" s="5"/>
    </row>
    <row r="7" customFormat="false" ht="12.75" hidden="false" customHeight="false" outlineLevel="0" collapsed="false">
      <c r="A7" s="18" t="n">
        <v>16</v>
      </c>
      <c r="B7" s="5" t="n">
        <v>3.25871382442587</v>
      </c>
      <c r="C7" s="5" t="n">
        <v>2.82624530341962</v>
      </c>
      <c r="D7" s="5" t="n">
        <v>2.5090401987817</v>
      </c>
      <c r="E7" s="5" t="n">
        <v>2.68975982989087</v>
      </c>
      <c r="F7" s="5" t="n">
        <v>2.36861001544318</v>
      </c>
      <c r="G7" s="5"/>
    </row>
    <row r="8" customFormat="false" ht="12.75" hidden="false" customHeight="false" outlineLevel="0" collapsed="false">
      <c r="A8" s="18" t="n">
        <v>17</v>
      </c>
      <c r="B8" s="5" t="n">
        <v>5.79333567730889</v>
      </c>
      <c r="C8" s="5" t="n">
        <v>5.42085483239322</v>
      </c>
      <c r="D8" s="5" t="n">
        <v>4.47099351339466</v>
      </c>
      <c r="E8" s="5" t="n">
        <v>4.89259612046327</v>
      </c>
      <c r="F8" s="5" t="n">
        <v>4.24835972524195</v>
      </c>
      <c r="G8" s="5"/>
    </row>
    <row r="9" customFormat="false" ht="12.75" hidden="false" customHeight="false" outlineLevel="0" collapsed="false">
      <c r="A9" s="18" t="n">
        <v>18</v>
      </c>
      <c r="B9" s="5" t="n">
        <v>8.88562416163933</v>
      </c>
      <c r="C9" s="5" t="n">
        <v>9.0768458472918</v>
      </c>
      <c r="D9" s="5" t="n">
        <v>7.1332841005443</v>
      </c>
      <c r="E9" s="5" t="n">
        <v>8.48110626722725</v>
      </c>
      <c r="F9" s="5" t="n">
        <v>7.06088714472589</v>
      </c>
      <c r="G9" s="5"/>
    </row>
    <row r="10" customFormat="false" ht="12.75" hidden="false" customHeight="false" outlineLevel="0" collapsed="false">
      <c r="A10" s="18" t="n">
        <v>19</v>
      </c>
      <c r="B10" s="5" t="n">
        <v>14.6157599570712</v>
      </c>
      <c r="C10" s="5" t="n">
        <v>15.9998645514112</v>
      </c>
      <c r="D10" s="5" t="n">
        <v>11.0047139595618</v>
      </c>
      <c r="E10" s="5" t="n">
        <v>14.793029278785</v>
      </c>
      <c r="F10" s="5" t="n">
        <v>10.7822711002295</v>
      </c>
      <c r="G10" s="5"/>
    </row>
    <row r="11" customFormat="false" ht="12.75" hidden="false" customHeight="false" outlineLevel="0" collapsed="false">
      <c r="A11" s="18" t="n">
        <v>20</v>
      </c>
      <c r="B11" s="5" t="n">
        <v>20.1639058497683</v>
      </c>
      <c r="C11" s="5" t="n">
        <v>22.0974849617131</v>
      </c>
      <c r="D11" s="5" t="n">
        <v>14.2650901847554</v>
      </c>
      <c r="E11" s="5" t="n">
        <v>20.4668180629166</v>
      </c>
      <c r="F11" s="5" t="n">
        <v>13.6657265035029</v>
      </c>
      <c r="G11" s="5"/>
    </row>
    <row r="12" customFormat="false" ht="12.75" hidden="false" customHeight="false" outlineLevel="0" collapsed="false">
      <c r="A12" s="18" t="n">
        <v>21</v>
      </c>
      <c r="B12" s="5" t="n">
        <v>26.3463710018914</v>
      </c>
      <c r="C12" s="5" t="n">
        <v>28.8125547810844</v>
      </c>
      <c r="D12" s="5" t="n">
        <v>18.3529985805536</v>
      </c>
      <c r="E12" s="5" t="n">
        <v>26.3496819639384</v>
      </c>
      <c r="F12" s="5" t="n">
        <v>17.236292375891</v>
      </c>
      <c r="G12" s="5"/>
    </row>
    <row r="13" customFormat="false" ht="12.75" hidden="false" customHeight="false" outlineLevel="0" collapsed="false">
      <c r="A13" s="18" t="n">
        <v>22</v>
      </c>
      <c r="B13" s="5" t="n">
        <v>35.1083602848686</v>
      </c>
      <c r="C13" s="5" t="n">
        <v>35.0717847942125</v>
      </c>
      <c r="D13" s="5" t="n">
        <v>22.316815670066</v>
      </c>
      <c r="E13" s="5" t="n">
        <v>32.7392850379784</v>
      </c>
      <c r="F13" s="5" t="n">
        <v>21.1765992744244</v>
      </c>
      <c r="G13" s="5"/>
    </row>
    <row r="14" customFormat="false" ht="12.75" hidden="false" customHeight="false" outlineLevel="0" collapsed="false">
      <c r="A14" s="18" t="n">
        <v>23</v>
      </c>
      <c r="B14" s="5" t="n">
        <v>44.354637455402</v>
      </c>
      <c r="C14" s="5" t="n">
        <v>40.7243187261311</v>
      </c>
      <c r="D14" s="5" t="n">
        <v>28.2004293036228</v>
      </c>
      <c r="E14" s="5" t="n">
        <v>39.1095114524668</v>
      </c>
      <c r="F14" s="5" t="n">
        <v>26.4897488174548</v>
      </c>
      <c r="G14" s="5"/>
    </row>
    <row r="15" customFormat="false" ht="12.75" hidden="false" customHeight="false" outlineLevel="0" collapsed="false">
      <c r="A15" s="18" t="n">
        <v>24</v>
      </c>
      <c r="B15" s="5" t="n">
        <v>55.4406766424572</v>
      </c>
      <c r="C15" s="5" t="n">
        <v>47.6590613754498</v>
      </c>
      <c r="D15" s="5" t="n">
        <v>34.7238736836127</v>
      </c>
      <c r="E15" s="5" t="n">
        <v>46.047700497761</v>
      </c>
      <c r="F15" s="5" t="n">
        <v>32.5914861837192</v>
      </c>
      <c r="G15" s="5"/>
    </row>
    <row r="16" customFormat="false" ht="12.75" hidden="false" customHeight="false" outlineLevel="0" collapsed="false">
      <c r="A16" s="18" t="n">
        <v>25</v>
      </c>
      <c r="B16" s="5" t="n">
        <v>66.3138815979378</v>
      </c>
      <c r="C16" s="5" t="n">
        <v>56.1583845264887</v>
      </c>
      <c r="D16" s="5" t="n">
        <v>43.2610111181913</v>
      </c>
      <c r="E16" s="5" t="n">
        <v>53.1597900826806</v>
      </c>
      <c r="F16" s="5" t="n">
        <v>40.6699696758998</v>
      </c>
      <c r="G16" s="5"/>
    </row>
    <row r="17" customFormat="false" ht="12.75" hidden="false" customHeight="false" outlineLevel="0" collapsed="false">
      <c r="A17" s="18" t="n">
        <v>26</v>
      </c>
      <c r="B17" s="5" t="n">
        <v>75.6130179335907</v>
      </c>
      <c r="C17" s="5" t="n">
        <v>64.5076159100606</v>
      </c>
      <c r="D17" s="5" t="n">
        <v>53.9138292525675</v>
      </c>
      <c r="E17" s="5" t="n">
        <v>62.3567157255007</v>
      </c>
      <c r="F17" s="5" t="n">
        <v>50.9917220770576</v>
      </c>
      <c r="G17" s="5"/>
    </row>
    <row r="18" customFormat="false" ht="12.75" hidden="false" customHeight="false" outlineLevel="0" collapsed="false">
      <c r="A18" s="18" t="n">
        <v>27</v>
      </c>
      <c r="B18" s="5" t="n">
        <v>85.0729490843362</v>
      </c>
      <c r="C18" s="5" t="n">
        <v>72.9708842329091</v>
      </c>
      <c r="D18" s="5" t="n">
        <v>63.7471448282259</v>
      </c>
      <c r="E18" s="5" t="n">
        <v>71.3241391030205</v>
      </c>
      <c r="F18" s="5" t="n">
        <v>62.0737575346987</v>
      </c>
      <c r="G18" s="5"/>
    </row>
    <row r="19" customFormat="false" ht="12.75" hidden="false" customHeight="false" outlineLevel="0" collapsed="false">
      <c r="A19" s="18" t="n">
        <v>28</v>
      </c>
      <c r="B19" s="5" t="n">
        <v>89.0773719190193</v>
      </c>
      <c r="C19" s="5" t="n">
        <v>82.6059554816868</v>
      </c>
      <c r="D19" s="5" t="n">
        <v>75.9029276236804</v>
      </c>
      <c r="E19" s="5" t="n">
        <v>78.9925473111771</v>
      </c>
      <c r="F19" s="5" t="n">
        <v>72.0017144872485</v>
      </c>
      <c r="G19" s="5"/>
    </row>
    <row r="20" customFormat="false" ht="12.75" hidden="false" customHeight="false" outlineLevel="0" collapsed="false">
      <c r="A20" s="18" t="n">
        <v>29</v>
      </c>
      <c r="B20" s="5" t="n">
        <v>90.3179614303436</v>
      </c>
      <c r="C20" s="5" t="n">
        <v>89.863580393597</v>
      </c>
      <c r="D20" s="5" t="n">
        <v>85.2856859241612</v>
      </c>
      <c r="E20" s="5" t="n">
        <v>87.141526680694</v>
      </c>
      <c r="F20" s="5" t="n">
        <v>82.9433889987815</v>
      </c>
      <c r="G20" s="5"/>
      <c r="H20" s="5"/>
    </row>
    <row r="21" customFormat="false" ht="12.75" hidden="false" customHeight="false" outlineLevel="0" collapsed="false">
      <c r="A21" s="18" t="n">
        <v>30</v>
      </c>
      <c r="B21" s="5" t="n">
        <v>90.6872642515239</v>
      </c>
      <c r="C21" s="5" t="n">
        <v>95.6624515211</v>
      </c>
      <c r="D21" s="5" t="n">
        <v>93.2154764205644</v>
      </c>
      <c r="E21" s="5" t="n">
        <v>93.3608665371305</v>
      </c>
      <c r="F21" s="5" t="n">
        <v>91.8552095137614</v>
      </c>
      <c r="G21" s="5"/>
    </row>
    <row r="22" customFormat="false" ht="12.75" hidden="false" customHeight="false" outlineLevel="0" collapsed="false">
      <c r="A22" s="18" t="n">
        <v>31</v>
      </c>
      <c r="B22" s="5" t="n">
        <v>85.2740828366861</v>
      </c>
      <c r="C22" s="5" t="n">
        <v>97.0729644111833</v>
      </c>
      <c r="D22" s="5" t="n">
        <v>96.5423016591728</v>
      </c>
      <c r="E22" s="5" t="n">
        <v>95.4824989109936</v>
      </c>
      <c r="F22" s="5" t="n">
        <v>95.4777926043413</v>
      </c>
      <c r="G22" s="5"/>
    </row>
    <row r="23" customFormat="false" ht="12.75" hidden="false" customHeight="false" outlineLevel="0" collapsed="false">
      <c r="A23" s="18" t="n">
        <v>32</v>
      </c>
      <c r="B23" s="5" t="n">
        <v>77.4008534150584</v>
      </c>
      <c r="C23" s="5" t="n">
        <v>97.7701889022168</v>
      </c>
      <c r="D23" s="5" t="n">
        <v>98.8938440972146</v>
      </c>
      <c r="E23" s="5" t="n">
        <v>95.6470758814593</v>
      </c>
      <c r="F23" s="5" t="n">
        <v>97.3858432710227</v>
      </c>
      <c r="G23" s="5"/>
    </row>
    <row r="24" customFormat="false" ht="12.75" hidden="false" customHeight="false" outlineLevel="0" collapsed="false">
      <c r="A24" s="18" t="n">
        <v>33</v>
      </c>
      <c r="B24" s="5" t="n">
        <v>67.0755808574336</v>
      </c>
      <c r="C24" s="5" t="n">
        <v>93.2213527501225</v>
      </c>
      <c r="D24" s="5" t="n">
        <v>94.473090036294</v>
      </c>
      <c r="E24" s="5" t="n">
        <v>92.6233068035136</v>
      </c>
      <c r="F24" s="5" t="n">
        <v>94.8054569688883</v>
      </c>
      <c r="G24" s="5"/>
    </row>
    <row r="25" customFormat="false" ht="12.75" hidden="false" customHeight="false" outlineLevel="0" collapsed="false">
      <c r="A25" s="18" t="n">
        <v>34</v>
      </c>
      <c r="B25" s="5" t="n">
        <v>58.830030122664</v>
      </c>
      <c r="C25" s="5" t="n">
        <v>88.5270128784582</v>
      </c>
      <c r="D25" s="5" t="n">
        <v>90.3989940975466</v>
      </c>
      <c r="E25" s="5" t="n">
        <v>88.7504421813036</v>
      </c>
      <c r="F25" s="5" t="n">
        <v>91.70286588531</v>
      </c>
      <c r="G25" s="5"/>
    </row>
    <row r="26" customFormat="false" ht="12.75" hidden="false" customHeight="false" outlineLevel="0" collapsed="false">
      <c r="A26" s="18" t="n">
        <v>35</v>
      </c>
      <c r="B26" s="5" t="n">
        <v>49.120003842044</v>
      </c>
      <c r="C26" s="5" t="n">
        <v>81.3262724542194</v>
      </c>
      <c r="D26" s="5" t="n">
        <v>83.0671383824094</v>
      </c>
      <c r="E26" s="5" t="n">
        <v>81.0692837491573</v>
      </c>
      <c r="F26" s="5" t="n">
        <v>83.6940390000903</v>
      </c>
      <c r="G26" s="5"/>
    </row>
    <row r="27" customFormat="false" ht="12.75" hidden="false" customHeight="false" outlineLevel="0" collapsed="false">
      <c r="A27" s="18" t="n">
        <v>36</v>
      </c>
      <c r="B27" s="5" t="n">
        <v>39.7214587358645</v>
      </c>
      <c r="C27" s="5" t="n">
        <v>71.706634350798</v>
      </c>
      <c r="D27" s="5" t="n">
        <v>73.1934041860327</v>
      </c>
      <c r="E27" s="5" t="n">
        <v>72.7398639606072</v>
      </c>
      <c r="F27" s="5" t="n">
        <v>75.1527559593758</v>
      </c>
      <c r="G27" s="5"/>
    </row>
    <row r="28" customFormat="false" ht="12.75" hidden="false" customHeight="false" outlineLevel="0" collapsed="false">
      <c r="A28" s="18" t="n">
        <v>37</v>
      </c>
      <c r="B28" s="5" t="n">
        <v>30.8283265706244</v>
      </c>
      <c r="C28" s="5" t="n">
        <v>59.266711658793</v>
      </c>
      <c r="D28" s="5" t="n">
        <v>60.409977254543</v>
      </c>
      <c r="E28" s="5" t="n">
        <v>60.9473155773849</v>
      </c>
      <c r="F28" s="5" t="n">
        <v>62.5822063989163</v>
      </c>
      <c r="G28" s="5"/>
      <c r="K28" s="37"/>
    </row>
    <row r="29" customFormat="false" ht="12.75" hidden="false" customHeight="false" outlineLevel="0" collapsed="false">
      <c r="A29" s="18" t="n">
        <v>38</v>
      </c>
      <c r="B29" s="5" t="n">
        <v>23.4665132417864</v>
      </c>
      <c r="C29" s="5" t="n">
        <v>47.4901490491691</v>
      </c>
      <c r="D29" s="5" t="n">
        <v>48.2994738448166</v>
      </c>
      <c r="E29" s="5" t="n">
        <v>49.3052610961841</v>
      </c>
      <c r="F29" s="5" t="n">
        <v>50.6966443064123</v>
      </c>
      <c r="G29" s="5"/>
    </row>
    <row r="30" customFormat="false" ht="12.75" hidden="false" customHeight="false" outlineLevel="0" collapsed="false">
      <c r="A30" s="18" t="n">
        <v>39</v>
      </c>
      <c r="B30" s="5" t="n">
        <v>17.6521416950743</v>
      </c>
      <c r="C30" s="5" t="n">
        <v>36.5972674040338</v>
      </c>
      <c r="D30" s="5" t="n">
        <v>37.1993644880294</v>
      </c>
      <c r="E30" s="5" t="n">
        <v>38.3412692040867</v>
      </c>
      <c r="F30" s="5" t="n">
        <v>39.2608383662523</v>
      </c>
      <c r="G30" s="5"/>
    </row>
    <row r="31" customFormat="false" ht="12.75" hidden="false" customHeight="false" outlineLevel="0" collapsed="false">
      <c r="A31" s="18" t="n">
        <v>40</v>
      </c>
      <c r="B31" s="5" t="n">
        <v>12.4993800564149</v>
      </c>
      <c r="C31" s="5" t="n">
        <v>27.0566526093187</v>
      </c>
      <c r="D31" s="5" t="n">
        <v>27.2770486861107</v>
      </c>
      <c r="E31" s="5" t="n">
        <v>28.617456114322</v>
      </c>
      <c r="F31" s="5" t="n">
        <v>29.3001744717383</v>
      </c>
      <c r="G31" s="5"/>
    </row>
    <row r="32" customFormat="false" ht="12.75" hidden="false" customHeight="false" outlineLevel="0" collapsed="false">
      <c r="A32" s="18" t="n">
        <v>41</v>
      </c>
      <c r="B32" s="5" t="n">
        <v>8.37058564415831</v>
      </c>
      <c r="C32" s="5" t="n">
        <v>18.1815028559711</v>
      </c>
      <c r="D32" s="5" t="n">
        <v>18.2881902925683</v>
      </c>
      <c r="E32" s="5" t="n">
        <v>19.6555393207516</v>
      </c>
      <c r="F32" s="5" t="n">
        <v>19.8563712601194</v>
      </c>
      <c r="G32" s="5"/>
    </row>
    <row r="33" customFormat="false" ht="12.75" hidden="false" customHeight="false" outlineLevel="0" collapsed="false">
      <c r="A33" s="18" t="n">
        <v>42</v>
      </c>
      <c r="B33" s="5" t="n">
        <v>5.1872950415423</v>
      </c>
      <c r="C33" s="5" t="n">
        <v>11.5425630751085</v>
      </c>
      <c r="D33" s="5" t="n">
        <v>11.5628566617397</v>
      </c>
      <c r="E33" s="5" t="n">
        <v>12.4492803359105</v>
      </c>
      <c r="F33" s="5" t="n">
        <v>12.6210077181015</v>
      </c>
      <c r="G33" s="5"/>
    </row>
    <row r="34" customFormat="false" ht="12.75" hidden="false" customHeight="false" outlineLevel="0" collapsed="false">
      <c r="A34" s="18" t="n">
        <v>43</v>
      </c>
      <c r="B34" s="5" t="n">
        <v>3.19467800503279</v>
      </c>
      <c r="C34" s="5" t="n">
        <v>6.39273804220893</v>
      </c>
      <c r="D34" s="5" t="n">
        <v>6.26164450444345</v>
      </c>
      <c r="E34" s="5" t="n">
        <v>7.2340472798104</v>
      </c>
      <c r="F34" s="5" t="n">
        <v>7.18794242898927</v>
      </c>
      <c r="G34" s="5"/>
    </row>
    <row r="35" customFormat="false" ht="12.75" hidden="false" customHeight="false" outlineLevel="0" collapsed="false">
      <c r="A35" s="18" t="n">
        <v>44</v>
      </c>
      <c r="B35" s="5" t="n">
        <v>1.93040606316188</v>
      </c>
      <c r="C35" s="5" t="n">
        <v>3.49359242483996</v>
      </c>
      <c r="D35" s="5" t="n">
        <v>3.46286744722343</v>
      </c>
      <c r="E35" s="5" t="n">
        <v>3.86402244736771</v>
      </c>
      <c r="F35" s="5" t="n">
        <v>3.83823089247672</v>
      </c>
      <c r="G35" s="5"/>
    </row>
    <row r="36" customFormat="false" ht="12.75" hidden="false" customHeight="false" outlineLevel="0" collapsed="false">
      <c r="A36" s="18" t="n">
        <v>45</v>
      </c>
      <c r="B36" s="5" t="n">
        <v>0.818110718998924</v>
      </c>
      <c r="C36" s="5" t="n">
        <v>1.80623957008647</v>
      </c>
      <c r="D36" s="5" t="n">
        <v>1.77400804114646</v>
      </c>
      <c r="E36" s="5" t="n">
        <v>2.30827167163642</v>
      </c>
      <c r="F36" s="5" t="n">
        <v>2.27461966797925</v>
      </c>
      <c r="G36" s="5"/>
    </row>
    <row r="37" customFormat="false" ht="12.75" hidden="false" customHeight="false" outlineLevel="0" collapsed="false">
      <c r="A37" s="18" t="n">
        <v>46</v>
      </c>
      <c r="B37" s="5" t="n">
        <v>0.294766096563875</v>
      </c>
      <c r="C37" s="5" t="n">
        <v>0.894418191614191</v>
      </c>
      <c r="D37" s="5" t="n">
        <v>0.899314616730234</v>
      </c>
      <c r="E37" s="5" t="n">
        <v>1.10866278667628</v>
      </c>
      <c r="F37" s="5" t="n">
        <v>1.06777354177476</v>
      </c>
      <c r="G37" s="5"/>
    </row>
    <row r="38" customFormat="false" ht="12.75" hidden="false" customHeight="false" outlineLevel="0" collapsed="false">
      <c r="A38" s="18" t="n">
        <v>47</v>
      </c>
      <c r="B38" s="5" t="n">
        <v>0.170366596543915</v>
      </c>
      <c r="C38" s="5" t="n">
        <v>0.491073913171585</v>
      </c>
      <c r="D38" s="5" t="n">
        <v>0.462615066691715</v>
      </c>
      <c r="E38" s="5" t="n">
        <v>0.65498806769423</v>
      </c>
      <c r="F38" s="5" t="n">
        <v>0.661675159263672</v>
      </c>
      <c r="G38" s="5"/>
    </row>
    <row r="39" customFormat="false" ht="12.75" hidden="false" customHeight="false" outlineLevel="0" collapsed="false">
      <c r="A39" s="18" t="n">
        <v>48</v>
      </c>
      <c r="B39" s="5" t="n">
        <v>0.0494839823986427</v>
      </c>
      <c r="C39" s="5" t="n">
        <v>0.373233565989706</v>
      </c>
      <c r="D39" s="5" t="n">
        <v>0.363472680574913</v>
      </c>
      <c r="E39" s="5" t="n">
        <v>0.397372270179325</v>
      </c>
      <c r="F39" s="5" t="n">
        <v>0.404728889134179</v>
      </c>
      <c r="G39" s="5"/>
    </row>
    <row r="40" customFormat="false" ht="12.75" hidden="false" customHeight="false" outlineLevel="0" collapsed="false">
      <c r="A40" s="18" t="n">
        <v>49</v>
      </c>
      <c r="B40" s="5" t="n">
        <v>0.0138463651931214</v>
      </c>
      <c r="C40" s="5" t="n">
        <v>0.201993770328492</v>
      </c>
      <c r="D40" s="5" t="n">
        <v>0.20504053873784</v>
      </c>
      <c r="E40" s="5" t="n">
        <v>0.251312348752213</v>
      </c>
      <c r="F40" s="5" t="n">
        <v>0.254339970115054</v>
      </c>
      <c r="G40" s="5"/>
    </row>
    <row r="41" customFormat="false" ht="12.75" hidden="false" customHeight="false" outlineLevel="0" collapsed="false">
      <c r="A41" s="18" t="n">
        <v>50</v>
      </c>
      <c r="B41" s="5" t="n">
        <v>0.0184202994744886</v>
      </c>
      <c r="C41" s="5" t="n">
        <v>0.398570716304689</v>
      </c>
      <c r="D41" s="5" t="n">
        <v>0.395208146694112</v>
      </c>
      <c r="E41" s="5" t="n">
        <v>0.130940016156666</v>
      </c>
      <c r="F41" s="5" t="n">
        <v>0.123160441832048</v>
      </c>
      <c r="G41" s="5"/>
      <c r="H41" s="5"/>
    </row>
    <row r="42" customFormat="false" ht="12.75" hidden="false" customHeight="false" outlineLevel="0" collapsed="false">
      <c r="B42" s="39" t="n">
        <f aca="false">SUM(B4:B41)/1000</f>
        <v>1.19307839928536</v>
      </c>
      <c r="C42" s="39" t="n">
        <f aca="false">SUM(C4:C41)/1000</f>
        <v>1.41339912684316</v>
      </c>
      <c r="D42" s="39" t="n">
        <f aca="false">SUM(D4:D41)/1000</f>
        <v>1.31184542387342</v>
      </c>
      <c r="E42" s="39" t="n">
        <f aca="false">SUM(E4:E41)/1000</f>
        <v>1.39364799682319</v>
      </c>
      <c r="F42" s="39" t="n">
        <f aca="false">SUM(F4:F41)/1000</f>
        <v>1.30463508436984</v>
      </c>
      <c r="G42" s="39"/>
      <c r="H42" s="5"/>
      <c r="I42" s="5"/>
    </row>
    <row r="43" customFormat="false" ht="12.75" hidden="false" customHeight="false" outlineLevel="0" collapsed="false">
      <c r="B43" s="5"/>
      <c r="C43" s="40"/>
      <c r="D43" s="40"/>
      <c r="E43" s="40"/>
      <c r="F43" s="40"/>
      <c r="G43" s="5"/>
      <c r="H43" s="5"/>
      <c r="I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B45" s="41" t="s">
        <v>59</v>
      </c>
      <c r="C45" s="5" t="s">
        <v>60</v>
      </c>
      <c r="D45" s="5" t="s">
        <v>61</v>
      </c>
      <c r="E45" s="5"/>
      <c r="F45" s="5"/>
      <c r="G45" s="5"/>
      <c r="H45" s="5"/>
      <c r="I45" s="5"/>
    </row>
    <row r="46" customFormat="false" ht="13.5" hidden="false" customHeight="false" outlineLevel="0" collapsed="false">
      <c r="B46" s="41" t="s">
        <v>62</v>
      </c>
      <c r="C46" s="1" t="s">
        <v>63</v>
      </c>
      <c r="D46" s="1" t="s">
        <v>64</v>
      </c>
    </row>
    <row r="47" customFormat="false" ht="13.5" hidden="false" customHeight="false" outlineLevel="0" collapsed="false">
      <c r="B47" s="41" t="s">
        <v>65</v>
      </c>
      <c r="C47" s="1" t="n">
        <v>2011</v>
      </c>
      <c r="D47" s="1" t="n">
        <v>2011</v>
      </c>
    </row>
    <row r="48" customFormat="false" ht="13.5" hidden="false" customHeight="false" outlineLevel="0" collapsed="false">
      <c r="B48" s="41" t="s">
        <v>66</v>
      </c>
      <c r="C48" s="1" t="s">
        <v>67</v>
      </c>
      <c r="D48" s="1" t="s">
        <v>67</v>
      </c>
    </row>
    <row r="49" customFormat="false" ht="13.5" hidden="false" customHeight="false" outlineLevel="0" collapsed="false">
      <c r="B49" s="41" t="s">
        <v>68</v>
      </c>
      <c r="C49" s="1" t="s">
        <v>69</v>
      </c>
      <c r="D49" s="1" t="s">
        <v>69</v>
      </c>
    </row>
    <row r="50" customFormat="false" ht="13.5" hidden="false" customHeight="false" outlineLevel="0" collapsed="false">
      <c r="B50" s="42" t="s">
        <v>70</v>
      </c>
      <c r="C50" s="1" t="n">
        <v>1.39401375639543</v>
      </c>
      <c r="D50" s="1" t="n">
        <v>1.30498119658354</v>
      </c>
    </row>
    <row r="51" customFormat="false" ht="13.5" hidden="false" customHeight="false" outlineLevel="0" collapsed="false">
      <c r="B51" s="42" t="s">
        <v>71</v>
      </c>
      <c r="C51" s="1" t="n">
        <v>31.3732264691738</v>
      </c>
      <c r="D51" s="1" t="n">
        <v>31.9914043438389</v>
      </c>
    </row>
    <row r="52" customFormat="false" ht="13.5" hidden="false" customHeight="false" outlineLevel="0" collapsed="false">
      <c r="B52" s="42" t="s">
        <v>72</v>
      </c>
      <c r="C52" s="1" t="n">
        <v>0</v>
      </c>
      <c r="D52" s="1" t="n">
        <v>0</v>
      </c>
    </row>
    <row r="53" customFormat="false" ht="13.5" hidden="false" customHeight="false" outlineLevel="0" collapsed="false">
      <c r="B53" s="42" t="s">
        <v>73</v>
      </c>
      <c r="C53" s="1" t="n">
        <v>0</v>
      </c>
      <c r="D53" s="1" t="n">
        <v>0</v>
      </c>
    </row>
    <row r="54" customFormat="false" ht="13.5" hidden="false" customHeight="false" outlineLevel="0" collapsed="false">
      <c r="B54" s="42" t="s">
        <v>74</v>
      </c>
      <c r="C54" s="1" t="n">
        <v>0.00364790427899172</v>
      </c>
      <c r="D54" s="1" t="n">
        <v>0.003969214770242</v>
      </c>
    </row>
    <row r="55" customFormat="false" ht="13.5" hidden="false" customHeight="false" outlineLevel="0" collapsed="false">
      <c r="B55" s="42" t="s">
        <v>75</v>
      </c>
      <c r="C55" s="1" t="n">
        <v>0.0512657138567563</v>
      </c>
      <c r="D55" s="1" t="n">
        <v>0.0477242492876162</v>
      </c>
    </row>
    <row r="56" customFormat="false" ht="13.5" hidden="false" customHeight="false" outlineLevel="0" collapsed="false">
      <c r="B56" s="42" t="s">
        <v>76</v>
      </c>
      <c r="C56" s="1" t="n">
        <v>0.0402597117404639</v>
      </c>
      <c r="D56" s="1" t="n">
        <v>0.0317003053135656</v>
      </c>
    </row>
    <row r="57" customFormat="false" ht="13.5" hidden="false" customHeight="false" outlineLevel="0" collapsed="false">
      <c r="B57" s="42" t="s">
        <v>77</v>
      </c>
      <c r="C57" s="1" t="n">
        <v>0.0731874220096534</v>
      </c>
      <c r="D57" s="1" t="n">
        <v>0.0514491850251211</v>
      </c>
    </row>
    <row r="58" customFormat="false" ht="13.5" hidden="false" customHeight="false" outlineLevel="0" collapsed="false">
      <c r="B58" s="42" t="s">
        <v>78</v>
      </c>
      <c r="C58" s="1" t="n">
        <v>2.68975982989087</v>
      </c>
      <c r="D58" s="1" t="n">
        <v>2.36861001544318</v>
      </c>
    </row>
    <row r="59" customFormat="false" ht="13.5" hidden="false" customHeight="false" outlineLevel="0" collapsed="false">
      <c r="B59" s="42" t="s">
        <v>79</v>
      </c>
      <c r="C59" s="1" t="n">
        <v>4.89259612046327</v>
      </c>
      <c r="D59" s="1" t="n">
        <v>4.24835972524195</v>
      </c>
    </row>
    <row r="60" customFormat="false" ht="13.5" hidden="false" customHeight="false" outlineLevel="0" collapsed="false">
      <c r="B60" s="42" t="s">
        <v>80</v>
      </c>
      <c r="C60" s="1" t="n">
        <v>8.48110626722725</v>
      </c>
      <c r="D60" s="1" t="n">
        <v>7.06088714472589</v>
      </c>
    </row>
    <row r="61" customFormat="false" ht="13.5" hidden="false" customHeight="false" outlineLevel="0" collapsed="false">
      <c r="B61" s="42" t="s">
        <v>81</v>
      </c>
      <c r="C61" s="1" t="n">
        <v>14.793029278785</v>
      </c>
      <c r="D61" s="1" t="n">
        <v>10.7822711002295</v>
      </c>
    </row>
    <row r="62" customFormat="false" ht="13.5" hidden="false" customHeight="false" outlineLevel="0" collapsed="false">
      <c r="B62" s="42" t="s">
        <v>82</v>
      </c>
      <c r="C62" s="1" t="n">
        <v>20.4668180629166</v>
      </c>
      <c r="D62" s="1" t="n">
        <v>13.6657265035029</v>
      </c>
    </row>
    <row r="63" customFormat="false" ht="13.5" hidden="false" customHeight="false" outlineLevel="0" collapsed="false">
      <c r="B63" s="42" t="s">
        <v>83</v>
      </c>
      <c r="C63" s="1" t="n">
        <v>26.3496819639384</v>
      </c>
      <c r="D63" s="1" t="n">
        <v>17.236292375891</v>
      </c>
    </row>
    <row r="64" customFormat="false" ht="13.5" hidden="false" customHeight="false" outlineLevel="0" collapsed="false">
      <c r="B64" s="42" t="s">
        <v>84</v>
      </c>
      <c r="C64" s="1" t="n">
        <v>32.7392850379784</v>
      </c>
      <c r="D64" s="1" t="n">
        <v>21.1765992744244</v>
      </c>
    </row>
    <row r="65" customFormat="false" ht="13.5" hidden="false" customHeight="false" outlineLevel="0" collapsed="false">
      <c r="B65" s="42" t="s">
        <v>85</v>
      </c>
      <c r="C65" s="1" t="n">
        <v>39.1095114524668</v>
      </c>
      <c r="D65" s="1" t="n">
        <v>26.4897488174548</v>
      </c>
    </row>
    <row r="66" customFormat="false" ht="13.5" hidden="false" customHeight="false" outlineLevel="0" collapsed="false">
      <c r="B66" s="42" t="s">
        <v>86</v>
      </c>
      <c r="C66" s="1" t="n">
        <v>46.047700497761</v>
      </c>
      <c r="D66" s="1" t="n">
        <v>32.5914861837192</v>
      </c>
    </row>
    <row r="67" customFormat="false" ht="13.5" hidden="false" customHeight="false" outlineLevel="0" collapsed="false">
      <c r="B67" s="42" t="s">
        <v>87</v>
      </c>
      <c r="C67" s="1" t="n">
        <v>53.1597900826806</v>
      </c>
      <c r="D67" s="1" t="n">
        <v>40.6699696758998</v>
      </c>
    </row>
    <row r="68" customFormat="false" ht="13.5" hidden="false" customHeight="false" outlineLevel="0" collapsed="false">
      <c r="B68" s="42" t="s">
        <v>88</v>
      </c>
      <c r="C68" s="1" t="n">
        <v>62.3567157255007</v>
      </c>
      <c r="D68" s="1" t="n">
        <v>50.9917220770576</v>
      </c>
    </row>
    <row r="69" customFormat="false" ht="13.5" hidden="false" customHeight="false" outlineLevel="0" collapsed="false">
      <c r="B69" s="42" t="s">
        <v>89</v>
      </c>
      <c r="C69" s="1" t="n">
        <v>71.3241391030205</v>
      </c>
      <c r="D69" s="1" t="n">
        <v>62.0737575346987</v>
      </c>
    </row>
    <row r="70" customFormat="false" ht="13.5" hidden="false" customHeight="false" outlineLevel="0" collapsed="false">
      <c r="B70" s="42" t="s">
        <v>90</v>
      </c>
      <c r="C70" s="1" t="n">
        <v>78.9925473111771</v>
      </c>
      <c r="D70" s="1" t="n">
        <v>72.0017144872485</v>
      </c>
    </row>
    <row r="71" customFormat="false" ht="13.5" hidden="false" customHeight="false" outlineLevel="0" collapsed="false">
      <c r="B71" s="42" t="s">
        <v>91</v>
      </c>
      <c r="C71" s="1" t="n">
        <v>87.141526680694</v>
      </c>
      <c r="D71" s="1" t="n">
        <v>82.9433889987815</v>
      </c>
    </row>
    <row r="72" customFormat="false" ht="13.5" hidden="false" customHeight="false" outlineLevel="0" collapsed="false">
      <c r="B72" s="42" t="s">
        <v>92</v>
      </c>
      <c r="C72" s="1" t="n">
        <v>93.3608665371305</v>
      </c>
      <c r="D72" s="1" t="n">
        <v>91.8552095137614</v>
      </c>
    </row>
    <row r="73" customFormat="false" ht="13.5" hidden="false" customHeight="false" outlineLevel="0" collapsed="false">
      <c r="B73" s="42" t="s">
        <v>93</v>
      </c>
      <c r="C73" s="1" t="n">
        <v>95.4824989109936</v>
      </c>
      <c r="D73" s="1" t="n">
        <v>95.4777926043413</v>
      </c>
    </row>
    <row r="74" customFormat="false" ht="13.5" hidden="false" customHeight="false" outlineLevel="0" collapsed="false">
      <c r="B74" s="42" t="s">
        <v>94</v>
      </c>
      <c r="C74" s="1" t="n">
        <v>95.6470758814593</v>
      </c>
      <c r="D74" s="1" t="n">
        <v>97.3858432710227</v>
      </c>
    </row>
    <row r="75" customFormat="false" ht="13.5" hidden="false" customHeight="false" outlineLevel="0" collapsed="false">
      <c r="B75" s="42" t="s">
        <v>95</v>
      </c>
      <c r="C75" s="1" t="n">
        <v>92.6233068035136</v>
      </c>
      <c r="D75" s="1" t="n">
        <v>94.8054569688883</v>
      </c>
    </row>
    <row r="76" customFormat="false" ht="13.5" hidden="false" customHeight="false" outlineLevel="0" collapsed="false">
      <c r="B76" s="42" t="s">
        <v>96</v>
      </c>
      <c r="C76" s="1" t="n">
        <v>88.7504421813036</v>
      </c>
      <c r="D76" s="1" t="n">
        <v>91.70286588531</v>
      </c>
    </row>
    <row r="77" customFormat="false" ht="13.5" hidden="false" customHeight="false" outlineLevel="0" collapsed="false">
      <c r="B77" s="42" t="s">
        <v>97</v>
      </c>
      <c r="C77" s="1" t="n">
        <v>81.0692837491573</v>
      </c>
      <c r="D77" s="1" t="n">
        <v>83.6940390000903</v>
      </c>
    </row>
    <row r="78" customFormat="false" ht="13.5" hidden="false" customHeight="false" outlineLevel="0" collapsed="false">
      <c r="B78" s="42" t="s">
        <v>98</v>
      </c>
      <c r="C78" s="1" t="n">
        <v>72.7398639606072</v>
      </c>
      <c r="D78" s="1" t="n">
        <v>75.1527559593758</v>
      </c>
    </row>
    <row r="79" customFormat="false" ht="13.5" hidden="false" customHeight="false" outlineLevel="0" collapsed="false">
      <c r="B79" s="42" t="s">
        <v>99</v>
      </c>
      <c r="C79" s="1" t="n">
        <v>60.9473155773849</v>
      </c>
      <c r="D79" s="1" t="n">
        <v>62.5822063989163</v>
      </c>
    </row>
    <row r="80" customFormat="false" ht="13.5" hidden="false" customHeight="false" outlineLevel="0" collapsed="false">
      <c r="B80" s="42" t="s">
        <v>100</v>
      </c>
      <c r="C80" s="1" t="n">
        <v>49.3052610961841</v>
      </c>
      <c r="D80" s="1" t="n">
        <v>50.6966443064123</v>
      </c>
    </row>
    <row r="81" customFormat="false" ht="13.5" hidden="false" customHeight="false" outlineLevel="0" collapsed="false">
      <c r="B81" s="42" t="s">
        <v>101</v>
      </c>
      <c r="C81" s="1" t="n">
        <v>38.3412692040867</v>
      </c>
      <c r="D81" s="1" t="n">
        <v>39.2608383662523</v>
      </c>
    </row>
    <row r="82" customFormat="false" ht="13.5" hidden="false" customHeight="false" outlineLevel="0" collapsed="false">
      <c r="B82" s="42" t="s">
        <v>102</v>
      </c>
      <c r="C82" s="1" t="n">
        <v>28.617456114322</v>
      </c>
      <c r="D82" s="1" t="n">
        <v>29.3001744717383</v>
      </c>
    </row>
    <row r="83" customFormat="false" ht="13.5" hidden="false" customHeight="false" outlineLevel="0" collapsed="false">
      <c r="B83" s="42" t="s">
        <v>103</v>
      </c>
      <c r="C83" s="1" t="n">
        <v>19.6555393207516</v>
      </c>
      <c r="D83" s="1" t="n">
        <v>19.8563712601194</v>
      </c>
    </row>
    <row r="84" customFormat="false" ht="13.5" hidden="false" customHeight="false" outlineLevel="0" collapsed="false">
      <c r="B84" s="42" t="s">
        <v>104</v>
      </c>
      <c r="C84" s="1" t="n">
        <v>12.4492803359105</v>
      </c>
      <c r="D84" s="1" t="n">
        <v>12.6210077181015</v>
      </c>
    </row>
    <row r="85" customFormat="false" ht="13.5" hidden="false" customHeight="false" outlineLevel="0" collapsed="false">
      <c r="B85" s="42" t="s">
        <v>105</v>
      </c>
      <c r="C85" s="1" t="n">
        <v>7.2340472798104</v>
      </c>
      <c r="D85" s="1" t="n">
        <v>7.18794242898927</v>
      </c>
    </row>
    <row r="86" customFormat="false" ht="13.5" hidden="false" customHeight="false" outlineLevel="0" collapsed="false">
      <c r="B86" s="42" t="s">
        <v>106</v>
      </c>
      <c r="C86" s="1" t="n">
        <v>3.86402244736771</v>
      </c>
      <c r="D86" s="1" t="n">
        <v>3.83823089247672</v>
      </c>
    </row>
    <row r="87" customFormat="false" ht="13.5" hidden="false" customHeight="false" outlineLevel="0" collapsed="false">
      <c r="B87" s="42" t="s">
        <v>107</v>
      </c>
      <c r="C87" s="1" t="n">
        <v>2.30827167163642</v>
      </c>
      <c r="D87" s="1" t="n">
        <v>2.27461966797925</v>
      </c>
    </row>
    <row r="88" customFormat="false" ht="13.5" hidden="false" customHeight="false" outlineLevel="0" collapsed="false">
      <c r="B88" s="42" t="s">
        <v>108</v>
      </c>
      <c r="C88" s="1" t="n">
        <v>1.10866278667628</v>
      </c>
      <c r="D88" s="1" t="n">
        <v>1.06777354177476</v>
      </c>
    </row>
    <row r="89" customFormat="false" ht="13.5" hidden="false" customHeight="false" outlineLevel="0" collapsed="false">
      <c r="B89" s="42" t="s">
        <v>109</v>
      </c>
      <c r="C89" s="1" t="n">
        <v>0.65498806769423</v>
      </c>
      <c r="D89" s="1" t="n">
        <v>0.661675159263672</v>
      </c>
    </row>
    <row r="90" customFormat="false" ht="13.5" hidden="false" customHeight="false" outlineLevel="0" collapsed="false">
      <c r="B90" s="42" t="s">
        <v>110</v>
      </c>
      <c r="C90" s="1" t="n">
        <v>0.397372270179325</v>
      </c>
      <c r="D90" s="1" t="n">
        <v>0.404728889134179</v>
      </c>
    </row>
    <row r="91" customFormat="false" ht="13.5" hidden="false" customHeight="false" outlineLevel="0" collapsed="false">
      <c r="B91" s="42" t="s">
        <v>111</v>
      </c>
      <c r="C91" s="1" t="n">
        <v>0.251312348752213</v>
      </c>
      <c r="D91" s="1" t="n">
        <v>0.254339970115054</v>
      </c>
    </row>
    <row r="92" customFormat="false" ht="13.5" hidden="false" customHeight="false" outlineLevel="0" collapsed="false">
      <c r="B92" s="42" t="s">
        <v>112</v>
      </c>
      <c r="C92" s="1" t="n">
        <v>0.130940016156666</v>
      </c>
      <c r="D92" s="1" t="n">
        <v>0.123160441832048</v>
      </c>
    </row>
    <row r="93" customFormat="false" ht="13.5" hidden="false" customHeight="false" outlineLevel="0" collapsed="false">
      <c r="B93" s="41" t="s">
        <v>113</v>
      </c>
      <c r="C93" s="1" t="n">
        <v>0.143631155193463</v>
      </c>
      <c r="D93" s="1" t="n">
        <v>0.131324156335214</v>
      </c>
    </row>
    <row r="94" customFormat="false" ht="13.5" hidden="false" customHeight="false" outlineLevel="0" collapsed="false">
      <c r="B94" s="41" t="s">
        <v>114</v>
      </c>
      <c r="C94" s="1" t="n">
        <v>0.05653969970352</v>
      </c>
      <c r="D94" s="1" t="n">
        <v>0.0510574638991819</v>
      </c>
    </row>
    <row r="95" customFormat="false" ht="13.5" hidden="false" customHeight="false" outlineLevel="0" collapsed="false">
      <c r="B95" s="41" t="s">
        <v>115</v>
      </c>
      <c r="C95" s="1" t="n">
        <v>0.0483144303124736</v>
      </c>
      <c r="D95" s="1" t="n">
        <v>0.0495554355792378</v>
      </c>
    </row>
    <row r="96" customFormat="false" ht="13.5" hidden="false" customHeight="false" outlineLevel="0" collapsed="false">
      <c r="B96" s="41" t="s">
        <v>116</v>
      </c>
      <c r="C96" s="1" t="n">
        <v>0.0268862540359934</v>
      </c>
      <c r="D96" s="1" t="n">
        <v>0.0236243104654383</v>
      </c>
    </row>
    <row r="97" customFormat="false" ht="13.5" hidden="false" customHeight="false" outlineLevel="0" collapsed="false">
      <c r="B97" s="41" t="s">
        <v>117</v>
      </c>
      <c r="C97" s="1" t="n">
        <v>0.0248438563627601</v>
      </c>
      <c r="D97" s="1" t="n">
        <v>0.0265645878105732</v>
      </c>
    </row>
    <row r="98" customFormat="false" ht="13.5" hidden="false" customHeight="false" outlineLevel="0" collapsed="false">
      <c r="B98" s="41" t="s">
        <v>118</v>
      </c>
      <c r="C98" s="1" t="n">
        <v>0.0302577964255456</v>
      </c>
      <c r="D98" s="1" t="n">
        <v>0.0321784401769278</v>
      </c>
    </row>
    <row r="99" customFormat="false" ht="13.5" hidden="false" customHeight="false" outlineLevel="0" collapsed="false">
      <c r="B99" s="41" t="s">
        <v>119</v>
      </c>
      <c r="C99" s="1" t="n">
        <v>0.0155935286855955</v>
      </c>
      <c r="D99" s="1" t="n">
        <v>0.0137496923506337</v>
      </c>
    </row>
    <row r="100" customFormat="false" ht="13.5" hidden="false" customHeight="false" outlineLevel="0" collapsed="false">
      <c r="B100" s="41" t="s">
        <v>120</v>
      </c>
      <c r="C100" s="1" t="n">
        <v>0.0160449472455505</v>
      </c>
      <c r="D100" s="1" t="n">
        <v>0.014088912307792</v>
      </c>
    </row>
    <row r="101" customFormat="false" ht="13.5" hidden="false" customHeight="false" outlineLevel="0" collapsed="false">
      <c r="B101" s="41" t="s">
        <v>121</v>
      </c>
      <c r="C101" s="1" t="n">
        <v>0</v>
      </c>
      <c r="D101" s="1" t="n">
        <v>0</v>
      </c>
    </row>
    <row r="102" customFormat="false" ht="13.5" hidden="false" customHeight="false" outlineLevel="0" collapsed="false">
      <c r="B102" s="41" t="s">
        <v>122</v>
      </c>
      <c r="C102" s="1" t="n">
        <v>0</v>
      </c>
      <c r="D102" s="1" t="n">
        <v>0</v>
      </c>
    </row>
    <row r="103" customFormat="false" ht="13.5" hidden="false" customHeight="false" outlineLevel="0" collapsed="false">
      <c r="B103" s="41" t="s">
        <v>123</v>
      </c>
      <c r="C103" s="1" t="n">
        <v>546607</v>
      </c>
      <c r="D103" s="1" t="n">
        <v>446133</v>
      </c>
    </row>
    <row r="104" customFormat="false" ht="13.5" hidden="false" customHeight="false" outlineLevel="0" collapsed="false">
      <c r="B104" s="41" t="s">
        <v>124</v>
      </c>
      <c r="C104" s="1" t="n">
        <v>0</v>
      </c>
      <c r="D104" s="1" t="n">
        <v>0</v>
      </c>
    </row>
    <row r="105" customFormat="false" ht="13.5" hidden="false" customHeight="false" outlineLevel="0" collapsed="false">
      <c r="B105" s="41" t="s">
        <v>125</v>
      </c>
      <c r="C105" s="1" t="n">
        <v>0</v>
      </c>
      <c r="D105" s="1" t="n">
        <v>0</v>
      </c>
    </row>
    <row r="106" customFormat="false" ht="13.5" hidden="false" customHeight="false" outlineLevel="0" collapsed="false">
      <c r="B106" s="41" t="s">
        <v>126</v>
      </c>
      <c r="C106" s="1" t="n">
        <v>1</v>
      </c>
      <c r="D106" s="1" t="n">
        <v>1</v>
      </c>
    </row>
    <row r="107" customFormat="false" ht="13.5" hidden="false" customHeight="false" outlineLevel="0" collapsed="false">
      <c r="B107" s="41" t="s">
        <v>127</v>
      </c>
      <c r="C107" s="1" t="n">
        <v>14</v>
      </c>
      <c r="D107" s="1" t="n">
        <v>12</v>
      </c>
    </row>
    <row r="108" customFormat="false" ht="13.5" hidden="false" customHeight="false" outlineLevel="0" collapsed="false">
      <c r="B108" s="41" t="s">
        <v>128</v>
      </c>
      <c r="C108" s="1" t="n">
        <v>11</v>
      </c>
      <c r="D108" s="1" t="n">
        <v>8</v>
      </c>
    </row>
    <row r="109" customFormat="false" ht="13.5" hidden="false" customHeight="false" outlineLevel="0" collapsed="false">
      <c r="B109" s="41" t="s">
        <v>129</v>
      </c>
      <c r="C109" s="1" t="n">
        <v>20</v>
      </c>
      <c r="D109" s="1" t="n">
        <v>13</v>
      </c>
    </row>
    <row r="110" customFormat="false" ht="13.5" hidden="false" customHeight="false" outlineLevel="0" collapsed="false">
      <c r="B110" s="41" t="s">
        <v>130</v>
      </c>
      <c r="C110" s="1" t="n">
        <v>740</v>
      </c>
      <c r="D110" s="1" t="n">
        <v>602</v>
      </c>
    </row>
    <row r="111" customFormat="false" ht="13.5" hidden="false" customHeight="false" outlineLevel="0" collapsed="false">
      <c r="B111" s="41" t="s">
        <v>131</v>
      </c>
      <c r="C111" s="1" t="n">
        <v>1374</v>
      </c>
      <c r="D111" s="1" t="n">
        <v>1104</v>
      </c>
    </row>
    <row r="112" customFormat="false" ht="13.5" hidden="false" customHeight="false" outlineLevel="0" collapsed="false">
      <c r="B112" s="41" t="s">
        <v>132</v>
      </c>
      <c r="C112" s="1" t="n">
        <v>2460</v>
      </c>
      <c r="D112" s="1" t="n">
        <v>1900</v>
      </c>
    </row>
    <row r="113" customFormat="false" ht="13.5" hidden="false" customHeight="false" outlineLevel="0" collapsed="false">
      <c r="B113" s="41" t="s">
        <v>133</v>
      </c>
      <c r="C113" s="1" t="n">
        <v>4381</v>
      </c>
      <c r="D113" s="1" t="n">
        <v>2955</v>
      </c>
    </row>
    <row r="114" customFormat="false" ht="13.5" hidden="false" customHeight="false" outlineLevel="0" collapsed="false">
      <c r="B114" s="41" t="s">
        <v>134</v>
      </c>
      <c r="C114" s="1" t="n">
        <v>6142</v>
      </c>
      <c r="D114" s="1" t="n">
        <v>3755</v>
      </c>
    </row>
    <row r="115" customFormat="false" ht="13.5" hidden="false" customHeight="false" outlineLevel="0" collapsed="false">
      <c r="B115" s="41" t="s">
        <v>135</v>
      </c>
      <c r="C115" s="1" t="n">
        <v>8020</v>
      </c>
      <c r="D115" s="1" t="n">
        <v>4732</v>
      </c>
    </row>
    <row r="116" customFormat="false" ht="13.5" hidden="false" customHeight="false" outlineLevel="0" collapsed="false">
      <c r="B116" s="41" t="s">
        <v>136</v>
      </c>
      <c r="C116" s="1" t="n">
        <v>10114</v>
      </c>
      <c r="D116" s="1" t="n">
        <v>5808</v>
      </c>
    </row>
    <row r="117" customFormat="false" ht="13.5" hidden="false" customHeight="false" outlineLevel="0" collapsed="false">
      <c r="B117" s="41" t="s">
        <v>137</v>
      </c>
      <c r="C117" s="1" t="n">
        <v>12170</v>
      </c>
      <c r="D117" s="1" t="n">
        <v>7185</v>
      </c>
    </row>
    <row r="118" customFormat="false" ht="13.5" hidden="false" customHeight="false" outlineLevel="0" collapsed="false">
      <c r="B118" s="41" t="s">
        <v>138</v>
      </c>
      <c r="C118" s="1" t="n">
        <v>14376</v>
      </c>
      <c r="D118" s="1" t="n">
        <v>8728</v>
      </c>
    </row>
    <row r="119" customFormat="false" ht="13.5" hidden="false" customHeight="false" outlineLevel="0" collapsed="false">
      <c r="B119" s="41" t="s">
        <v>139</v>
      </c>
      <c r="C119" s="1" t="n">
        <v>17109</v>
      </c>
      <c r="D119" s="1" t="n">
        <v>11172</v>
      </c>
    </row>
    <row r="120" customFormat="false" ht="13.5" hidden="false" customHeight="false" outlineLevel="0" collapsed="false">
      <c r="B120" s="41" t="s">
        <v>140</v>
      </c>
      <c r="C120" s="1" t="n">
        <v>20767</v>
      </c>
      <c r="D120" s="1" t="n">
        <v>14402</v>
      </c>
    </row>
    <row r="121" customFormat="false" ht="13.5" hidden="false" customHeight="false" outlineLevel="0" collapsed="false">
      <c r="B121" s="41" t="s">
        <v>141</v>
      </c>
      <c r="C121" s="1" t="n">
        <v>24343</v>
      </c>
      <c r="D121" s="1" t="n">
        <v>17867</v>
      </c>
    </row>
    <row r="122" customFormat="false" ht="13.5" hidden="false" customHeight="false" outlineLevel="0" collapsed="false">
      <c r="B122" s="41" t="s">
        <v>142</v>
      </c>
      <c r="C122" s="1" t="n">
        <v>27860</v>
      </c>
      <c r="D122" s="1" t="n">
        <v>21334</v>
      </c>
    </row>
    <row r="123" customFormat="false" ht="13.5" hidden="false" customHeight="false" outlineLevel="0" collapsed="false">
      <c r="B123" s="41" t="s">
        <v>143</v>
      </c>
      <c r="C123" s="1" t="n">
        <v>31579</v>
      </c>
      <c r="D123" s="1" t="n">
        <v>25117</v>
      </c>
    </row>
    <row r="124" customFormat="false" ht="13.5" hidden="false" customHeight="false" outlineLevel="0" collapsed="false">
      <c r="B124" s="41" t="s">
        <v>144</v>
      </c>
      <c r="C124" s="1" t="n">
        <v>34451</v>
      </c>
      <c r="D124" s="1" t="n">
        <v>28208</v>
      </c>
    </row>
    <row r="125" customFormat="false" ht="13.5" hidden="false" customHeight="false" outlineLevel="0" collapsed="false">
      <c r="B125" s="41" t="s">
        <v>145</v>
      </c>
      <c r="C125" s="1" t="n">
        <v>36277</v>
      </c>
      <c r="D125" s="1" t="n">
        <v>30159</v>
      </c>
    </row>
    <row r="126" customFormat="false" ht="13.5" hidden="false" customHeight="false" outlineLevel="0" collapsed="false">
      <c r="B126" s="41" t="s">
        <v>146</v>
      </c>
      <c r="C126" s="1" t="n">
        <v>37931</v>
      </c>
      <c r="D126" s="1" t="n">
        <v>32347</v>
      </c>
    </row>
    <row r="127" customFormat="false" ht="13.5" hidden="false" customHeight="false" outlineLevel="0" collapsed="false">
      <c r="B127" s="41" t="s">
        <v>147</v>
      </c>
      <c r="C127" s="1" t="n">
        <v>38282</v>
      </c>
      <c r="D127" s="1" t="n">
        <v>33110</v>
      </c>
    </row>
    <row r="128" customFormat="false" ht="13.5" hidden="false" customHeight="false" outlineLevel="0" collapsed="false">
      <c r="B128" s="41" t="s">
        <v>148</v>
      </c>
      <c r="C128" s="1" t="n">
        <v>38135</v>
      </c>
      <c r="D128" s="1" t="n">
        <v>33566</v>
      </c>
    </row>
    <row r="129" customFormat="false" ht="13.5" hidden="false" customHeight="false" outlineLevel="0" collapsed="false">
      <c r="B129" s="41" t="s">
        <v>149</v>
      </c>
      <c r="C129" s="1" t="n">
        <v>36495</v>
      </c>
      <c r="D129" s="1" t="n">
        <v>32426</v>
      </c>
    </row>
    <row r="130" customFormat="false" ht="13.5" hidden="false" customHeight="false" outlineLevel="0" collapsed="false">
      <c r="B130" s="41" t="s">
        <v>150</v>
      </c>
      <c r="C130" s="1" t="n">
        <v>34242</v>
      </c>
      <c r="D130" s="1" t="n">
        <v>30761</v>
      </c>
    </row>
    <row r="131" customFormat="false" ht="13.5" hidden="false" customHeight="false" outlineLevel="0" collapsed="false">
      <c r="B131" s="41" t="s">
        <v>151</v>
      </c>
      <c r="C131" s="1" t="n">
        <v>29198</v>
      </c>
      <c r="D131" s="1" t="n">
        <v>26288</v>
      </c>
    </row>
    <row r="132" customFormat="false" ht="13.5" hidden="false" customHeight="false" outlineLevel="0" collapsed="false">
      <c r="B132" s="41" t="s">
        <v>152</v>
      </c>
      <c r="C132" s="1" t="n">
        <v>23663</v>
      </c>
      <c r="D132" s="1" t="n">
        <v>21437</v>
      </c>
    </row>
    <row r="133" customFormat="false" ht="13.5" hidden="false" customHeight="false" outlineLevel="0" collapsed="false">
      <c r="B133" s="41" t="s">
        <v>153</v>
      </c>
      <c r="C133" s="1" t="n">
        <v>18625</v>
      </c>
      <c r="D133" s="1" t="n">
        <v>16879</v>
      </c>
    </row>
    <row r="134" customFormat="false" ht="13.5" hidden="false" customHeight="false" outlineLevel="0" collapsed="false">
      <c r="B134" s="41" t="s">
        <v>154</v>
      </c>
      <c r="C134" s="1" t="n">
        <v>13936</v>
      </c>
      <c r="D134" s="1" t="n">
        <v>12696</v>
      </c>
    </row>
    <row r="135" customFormat="false" ht="13.5" hidden="false" customHeight="false" outlineLevel="0" collapsed="false">
      <c r="B135" s="41" t="s">
        <v>155</v>
      </c>
      <c r="C135" s="1" t="n">
        <v>9652</v>
      </c>
      <c r="D135" s="1" t="n">
        <v>8711</v>
      </c>
    </row>
    <row r="136" customFormat="false" ht="13.5" hidden="false" customHeight="false" outlineLevel="0" collapsed="false">
      <c r="B136" s="41" t="s">
        <v>156</v>
      </c>
      <c r="C136" s="1" t="n">
        <v>6167</v>
      </c>
      <c r="D136" s="1" t="n">
        <v>5595</v>
      </c>
    </row>
    <row r="137" customFormat="false" ht="13.5" hidden="false" customHeight="false" outlineLevel="0" collapsed="false">
      <c r="B137" s="41" t="s">
        <v>157</v>
      </c>
      <c r="C137" s="1" t="n">
        <v>3582</v>
      </c>
      <c r="D137" s="1" t="n">
        <v>3196</v>
      </c>
    </row>
    <row r="138" customFormat="false" ht="13.5" hidden="false" customHeight="false" outlineLevel="0" collapsed="false">
      <c r="B138" s="41" t="s">
        <v>158</v>
      </c>
      <c r="C138" s="1" t="n">
        <v>1930</v>
      </c>
      <c r="D138" s="1" t="n">
        <v>1744</v>
      </c>
    </row>
    <row r="139" customFormat="false" ht="13.5" hidden="false" customHeight="false" outlineLevel="0" collapsed="false">
      <c r="B139" s="41" t="s">
        <v>159</v>
      </c>
      <c r="C139" s="1" t="n">
        <v>1160</v>
      </c>
      <c r="D139" s="1" t="n">
        <v>1049</v>
      </c>
    </row>
    <row r="140" customFormat="false" ht="13.5" hidden="false" customHeight="false" outlineLevel="0" collapsed="false">
      <c r="B140" s="41" t="s">
        <v>160</v>
      </c>
      <c r="C140" s="1" t="n">
        <v>561</v>
      </c>
      <c r="D140" s="1" t="n">
        <v>497</v>
      </c>
    </row>
    <row r="141" customFormat="false" ht="13.5" hidden="false" customHeight="false" outlineLevel="0" collapsed="false">
      <c r="B141" s="41" t="s">
        <v>161</v>
      </c>
      <c r="C141" s="1" t="n">
        <v>324</v>
      </c>
      <c r="D141" s="1" t="n">
        <v>301</v>
      </c>
    </row>
    <row r="142" customFormat="false" ht="13.5" hidden="false" customHeight="false" outlineLevel="0" collapsed="false">
      <c r="B142" s="41" t="s">
        <v>162</v>
      </c>
      <c r="C142" s="1" t="n">
        <v>188</v>
      </c>
      <c r="D142" s="1" t="n">
        <v>176</v>
      </c>
    </row>
    <row r="143" customFormat="false" ht="13.5" hidden="false" customHeight="false" outlineLevel="0" collapsed="false">
      <c r="B143" s="41" t="s">
        <v>163</v>
      </c>
      <c r="C143" s="1" t="n">
        <v>116</v>
      </c>
      <c r="D143" s="1" t="n">
        <v>108</v>
      </c>
    </row>
    <row r="144" customFormat="false" ht="13.5" hidden="false" customHeight="false" outlineLevel="0" collapsed="false">
      <c r="B144" s="41" t="s">
        <v>164</v>
      </c>
      <c r="C144" s="1" t="n">
        <v>59</v>
      </c>
      <c r="D144" s="1" t="n">
        <v>51</v>
      </c>
    </row>
    <row r="145" customFormat="false" ht="13.5" hidden="false" customHeight="false" outlineLevel="0" collapsed="false">
      <c r="B145" s="41" t="s">
        <v>165</v>
      </c>
      <c r="C145" s="1" t="n">
        <v>63</v>
      </c>
      <c r="D145" s="1" t="n">
        <v>53</v>
      </c>
    </row>
    <row r="146" customFormat="false" ht="13.5" hidden="false" customHeight="false" outlineLevel="0" collapsed="false">
      <c r="B146" s="41" t="s">
        <v>166</v>
      </c>
      <c r="C146" s="1" t="n">
        <v>24</v>
      </c>
      <c r="D146" s="1" t="n">
        <v>20</v>
      </c>
    </row>
    <row r="147" customFormat="false" ht="13.5" hidden="false" customHeight="false" outlineLevel="0" collapsed="false">
      <c r="B147" s="41" t="s">
        <v>167</v>
      </c>
      <c r="C147" s="1" t="n">
        <v>20</v>
      </c>
      <c r="D147" s="1" t="n">
        <v>19</v>
      </c>
    </row>
    <row r="148" customFormat="false" ht="13.5" hidden="false" customHeight="false" outlineLevel="0" collapsed="false">
      <c r="B148" s="41" t="s">
        <v>168</v>
      </c>
      <c r="C148" s="1" t="n">
        <v>11</v>
      </c>
      <c r="D148" s="1" t="n">
        <v>9</v>
      </c>
    </row>
    <row r="149" customFormat="false" ht="13.5" hidden="false" customHeight="false" outlineLevel="0" collapsed="false">
      <c r="B149" s="41" t="s">
        <v>169</v>
      </c>
      <c r="C149" s="1" t="n">
        <v>10</v>
      </c>
      <c r="D149" s="1" t="n">
        <v>10</v>
      </c>
    </row>
    <row r="150" customFormat="false" ht="13.5" hidden="false" customHeight="false" outlineLevel="0" collapsed="false">
      <c r="B150" s="41" t="s">
        <v>170</v>
      </c>
      <c r="C150" s="1" t="n">
        <v>12</v>
      </c>
      <c r="D150" s="1" t="n">
        <v>12</v>
      </c>
    </row>
    <row r="151" customFormat="false" ht="13.5" hidden="false" customHeight="false" outlineLevel="0" collapsed="false">
      <c r="B151" s="41" t="s">
        <v>171</v>
      </c>
      <c r="C151" s="1" t="n">
        <v>6</v>
      </c>
      <c r="D151" s="1" t="n">
        <v>5</v>
      </c>
    </row>
    <row r="152" customFormat="false" ht="13.5" hidden="false" customHeight="false" outlineLevel="0" collapsed="false">
      <c r="B152" s="41" t="s">
        <v>172</v>
      </c>
      <c r="C152" s="1" t="n">
        <v>6</v>
      </c>
      <c r="D152" s="1" t="n">
        <v>5</v>
      </c>
    </row>
    <row r="153" customFormat="false" ht="13.5" hidden="false" customHeight="false" outlineLevel="0" collapsed="false">
      <c r="B153" s="41" t="s">
        <v>173</v>
      </c>
      <c r="C153" s="1" t="n">
        <v>0</v>
      </c>
      <c r="D153" s="1" t="n">
        <v>0</v>
      </c>
    </row>
    <row r="154" customFormat="false" ht="13.5" hidden="false" customHeight="false" outlineLevel="0" collapsed="false">
      <c r="B154" s="41" t="s">
        <v>174</v>
      </c>
      <c r="C154" s="1" t="n">
        <v>0</v>
      </c>
      <c r="D154" s="1" t="n">
        <v>0</v>
      </c>
    </row>
    <row r="155" customFormat="false" ht="13.5" hidden="false" customHeight="false" outlineLevel="0" collapsed="false">
      <c r="B155" s="41" t="s">
        <v>175</v>
      </c>
      <c r="C155" s="1" t="n">
        <v>277018</v>
      </c>
      <c r="D155" s="1" t="n">
        <v>252895.5</v>
      </c>
    </row>
    <row r="156" customFormat="false" ht="13.5" hidden="false" customHeight="false" outlineLevel="0" collapsed="false">
      <c r="B156" s="41" t="s">
        <v>176</v>
      </c>
      <c r="C156" s="1" t="n">
        <v>276898</v>
      </c>
      <c r="D156" s="1" t="n">
        <v>253713</v>
      </c>
    </row>
    <row r="157" customFormat="false" ht="13.5" hidden="false" customHeight="false" outlineLevel="0" collapsed="false">
      <c r="B157" s="41" t="s">
        <v>177</v>
      </c>
      <c r="C157" s="1" t="n">
        <v>274130</v>
      </c>
      <c r="D157" s="1" t="n">
        <v>251939</v>
      </c>
    </row>
    <row r="158" customFormat="false" ht="13.5" hidden="false" customHeight="false" outlineLevel="0" collapsed="false">
      <c r="B158" s="41" t="s">
        <v>178</v>
      </c>
      <c r="C158" s="1" t="n">
        <v>273087</v>
      </c>
      <c r="D158" s="1" t="n">
        <v>251444.5</v>
      </c>
    </row>
    <row r="159" customFormat="false" ht="13.5" hidden="false" customHeight="false" outlineLevel="0" collapsed="false">
      <c r="B159" s="41" t="s">
        <v>179</v>
      </c>
      <c r="C159" s="1" t="n">
        <v>273226</v>
      </c>
      <c r="D159" s="1" t="n">
        <v>252363.5</v>
      </c>
    </row>
    <row r="160" customFormat="false" ht="13.5" hidden="false" customHeight="false" outlineLevel="0" collapsed="false">
      <c r="B160" s="41" t="s">
        <v>180</v>
      </c>
      <c r="C160" s="1" t="n">
        <v>273271</v>
      </c>
      <c r="D160" s="1" t="n">
        <v>252676.5</v>
      </c>
    </row>
    <row r="161" customFormat="false" ht="13.5" hidden="false" customHeight="false" outlineLevel="0" collapsed="false">
      <c r="B161" s="41" t="s">
        <v>181</v>
      </c>
      <c r="C161" s="1" t="n">
        <v>275117.5</v>
      </c>
      <c r="D161" s="1" t="n">
        <v>254157.5</v>
      </c>
    </row>
    <row r="162" customFormat="false" ht="13.5" hidden="false" customHeight="false" outlineLevel="0" collapsed="false">
      <c r="B162" s="41" t="s">
        <v>182</v>
      </c>
      <c r="C162" s="1" t="n">
        <v>280832.5</v>
      </c>
      <c r="D162" s="1" t="n">
        <v>259865</v>
      </c>
    </row>
    <row r="163" customFormat="false" ht="13.5" hidden="false" customHeight="false" outlineLevel="0" collapsed="false">
      <c r="B163" s="41" t="s">
        <v>183</v>
      </c>
      <c r="C163" s="1" t="n">
        <v>290056.5</v>
      </c>
      <c r="D163" s="1" t="n">
        <v>269088</v>
      </c>
    </row>
    <row r="164" customFormat="false" ht="13.5" hidden="false" customHeight="false" outlineLevel="0" collapsed="false">
      <c r="B164" s="41" t="s">
        <v>184</v>
      </c>
      <c r="C164" s="1" t="n">
        <v>296153</v>
      </c>
      <c r="D164" s="1" t="n">
        <v>274061</v>
      </c>
    </row>
    <row r="165" customFormat="false" ht="13.5" hidden="false" customHeight="false" outlineLevel="0" collapsed="false">
      <c r="B165" s="41" t="s">
        <v>185</v>
      </c>
      <c r="C165" s="1" t="n">
        <v>300095.5</v>
      </c>
      <c r="D165" s="1" t="n">
        <v>274775</v>
      </c>
    </row>
    <row r="166" customFormat="false" ht="13.5" hidden="false" customHeight="false" outlineLevel="0" collapsed="false">
      <c r="B166" s="41" t="s">
        <v>186</v>
      </c>
      <c r="C166" s="1" t="n">
        <v>304368</v>
      </c>
      <c r="D166" s="1" t="n">
        <v>274537</v>
      </c>
    </row>
    <row r="167" customFormat="false" ht="13.5" hidden="false" customHeight="false" outlineLevel="0" collapsed="false">
      <c r="B167" s="41" t="s">
        <v>187</v>
      </c>
      <c r="C167" s="1" t="n">
        <v>308925.5</v>
      </c>
      <c r="D167" s="1" t="n">
        <v>274265</v>
      </c>
    </row>
    <row r="168" customFormat="false" ht="13.5" hidden="false" customHeight="false" outlineLevel="0" collapsed="false">
      <c r="B168" s="41" t="s">
        <v>188</v>
      </c>
      <c r="C168" s="1" t="n">
        <v>311177.5</v>
      </c>
      <c r="D168" s="1" t="n">
        <v>271237</v>
      </c>
    </row>
    <row r="169" customFormat="false" ht="13.5" hidden="false" customHeight="false" outlineLevel="0" collapsed="false">
      <c r="B169" s="41" t="s">
        <v>189</v>
      </c>
      <c r="C169" s="1" t="n">
        <v>312198</v>
      </c>
      <c r="D169" s="1" t="n">
        <v>267800</v>
      </c>
    </row>
    <row r="170" customFormat="false" ht="13.5" hidden="false" customHeight="false" outlineLevel="0" collapsed="false">
      <c r="B170" s="41" t="s">
        <v>190</v>
      </c>
      <c r="C170" s="1" t="n">
        <v>321841</v>
      </c>
      <c r="D170" s="1" t="n">
        <v>274699</v>
      </c>
    </row>
    <row r="171" customFormat="false" ht="13.5" hidden="false" customHeight="false" outlineLevel="0" collapsed="false">
      <c r="B171" s="41" t="s">
        <v>191</v>
      </c>
      <c r="C171" s="1" t="n">
        <v>333035.5</v>
      </c>
      <c r="D171" s="1" t="n">
        <v>282438</v>
      </c>
    </row>
    <row r="172" customFormat="false" ht="13.5" hidden="false" customHeight="false" outlineLevel="0" collapsed="false">
      <c r="B172" s="41" t="s">
        <v>192</v>
      </c>
      <c r="C172" s="1" t="n">
        <v>341301</v>
      </c>
      <c r="D172" s="1" t="n">
        <v>287835</v>
      </c>
    </row>
    <row r="173" customFormat="false" ht="13.5" hidden="false" customHeight="false" outlineLevel="0" collapsed="false">
      <c r="B173" s="41" t="s">
        <v>193</v>
      </c>
      <c r="C173" s="1" t="n">
        <v>352691.5</v>
      </c>
      <c r="D173" s="1" t="n">
        <v>296298.5</v>
      </c>
    </row>
    <row r="174" customFormat="false" ht="13.5" hidden="false" customHeight="false" outlineLevel="0" collapsed="false">
      <c r="B174" s="41" t="s">
        <v>194</v>
      </c>
      <c r="C174" s="1" t="n">
        <v>362387.5</v>
      </c>
      <c r="D174" s="1" t="n">
        <v>302821</v>
      </c>
    </row>
    <row r="175" customFormat="false" ht="13.5" hidden="false" customHeight="false" outlineLevel="0" collapsed="false">
      <c r="B175" s="41" t="s">
        <v>195</v>
      </c>
      <c r="C175" s="1" t="n">
        <v>369009</v>
      </c>
      <c r="D175" s="1" t="n">
        <v>307092</v>
      </c>
    </row>
    <row r="176" customFormat="false" ht="13.5" hidden="false" customHeight="false" outlineLevel="0" collapsed="false">
      <c r="B176" s="41" t="s">
        <v>196</v>
      </c>
      <c r="C176" s="1" t="n">
        <v>379933.5</v>
      </c>
      <c r="D176" s="1" t="n">
        <v>315874.5</v>
      </c>
    </row>
    <row r="177" customFormat="false" ht="13.5" hidden="false" customHeight="false" outlineLevel="0" collapsed="false">
      <c r="B177" s="41" t="s">
        <v>197</v>
      </c>
      <c r="C177" s="1" t="n">
        <v>396572.5</v>
      </c>
      <c r="D177" s="1" t="n">
        <v>332153</v>
      </c>
    </row>
    <row r="178" customFormat="false" ht="13.5" hidden="false" customHeight="false" outlineLevel="0" collapsed="false">
      <c r="B178" s="41" t="s">
        <v>198</v>
      </c>
      <c r="C178" s="1" t="n">
        <v>413308.5</v>
      </c>
      <c r="D178" s="1" t="n">
        <v>349241.5</v>
      </c>
    </row>
    <row r="179" customFormat="false" ht="13.5" hidden="false" customHeight="false" outlineLevel="0" collapsed="false">
      <c r="B179" s="41" t="s">
        <v>199</v>
      </c>
      <c r="C179" s="1" t="n">
        <v>429688</v>
      </c>
      <c r="D179" s="1" t="n">
        <v>366030</v>
      </c>
    </row>
    <row r="180" customFormat="false" ht="13.5" hidden="false" customHeight="false" outlineLevel="0" collapsed="false">
      <c r="B180" s="41" t="s">
        <v>200</v>
      </c>
      <c r="C180" s="1" t="n">
        <v>450170.5</v>
      </c>
      <c r="D180" s="1" t="n">
        <v>387435</v>
      </c>
    </row>
    <row r="181" customFormat="false" ht="13.5" hidden="false" customHeight="false" outlineLevel="0" collapsed="false">
      <c r="B181" s="41" t="s">
        <v>201</v>
      </c>
      <c r="C181" s="1" t="n">
        <v>470746</v>
      </c>
      <c r="D181" s="1" t="n">
        <v>409313</v>
      </c>
    </row>
    <row r="182" customFormat="false" ht="13.5" hidden="false" customHeight="false" outlineLevel="0" collapsed="false">
      <c r="B182" s="41" t="s">
        <v>202</v>
      </c>
      <c r="C182" s="1" t="n">
        <v>479069.5</v>
      </c>
      <c r="D182" s="1" t="n">
        <v>420055.5</v>
      </c>
    </row>
    <row r="183" customFormat="false" ht="13.5" hidden="false" customHeight="false" outlineLevel="0" collapsed="false">
      <c r="B183" s="41" t="s">
        <v>203</v>
      </c>
      <c r="C183" s="1" t="n">
        <v>479928.5</v>
      </c>
      <c r="D183" s="1" t="n">
        <v>422848.5</v>
      </c>
    </row>
    <row r="184" customFormat="false" ht="13.5" hidden="false" customHeight="false" outlineLevel="0" collapsed="false">
      <c r="B184" s="41" t="s">
        <v>204</v>
      </c>
      <c r="C184" s="1" t="n">
        <v>485769</v>
      </c>
      <c r="D184" s="1" t="n">
        <v>429919.5</v>
      </c>
    </row>
    <row r="185" customFormat="false" ht="13.5" hidden="false" customHeight="false" outlineLevel="0" collapsed="false">
      <c r="B185" s="41" t="s">
        <v>205</v>
      </c>
      <c r="C185" s="1" t="n">
        <v>486975.5</v>
      </c>
      <c r="D185" s="1" t="n">
        <v>433308</v>
      </c>
    </row>
    <row r="186" customFormat="false" ht="13.5" hidden="false" customHeight="false" outlineLevel="0" collapsed="false">
      <c r="B186" s="41" t="s">
        <v>206</v>
      </c>
      <c r="C186" s="1" t="n">
        <v>491057.5</v>
      </c>
      <c r="D186" s="1" t="n">
        <v>438700.5</v>
      </c>
    </row>
    <row r="187" customFormat="false" ht="13.5" hidden="false" customHeight="false" outlineLevel="0" collapsed="false">
      <c r="B187" s="41" t="s">
        <v>207</v>
      </c>
      <c r="C187" s="1" t="n">
        <v>495370</v>
      </c>
      <c r="D187" s="1" t="n">
        <v>443308.5</v>
      </c>
    </row>
    <row r="188" customFormat="false" ht="13.5" hidden="false" customHeight="false" outlineLevel="0" collapsed="false">
      <c r="B188" s="41" t="s">
        <v>208</v>
      </c>
      <c r="C188" s="1" t="n">
        <v>495158.5</v>
      </c>
      <c r="D188" s="1" t="n">
        <v>444633.5</v>
      </c>
    </row>
    <row r="189" customFormat="false" ht="13.5" hidden="false" customHeight="false" outlineLevel="0" collapsed="false">
      <c r="B189" s="41" t="s">
        <v>209</v>
      </c>
      <c r="C189" s="1" t="n">
        <v>499479.5</v>
      </c>
      <c r="D189" s="1" t="n">
        <v>454376</v>
      </c>
    </row>
    <row r="190" customFormat="false" ht="13.5" hidden="false" customHeight="false" outlineLevel="0" collapsed="false">
      <c r="B190" s="41" t="s">
        <v>210</v>
      </c>
      <c r="C190" s="1" t="n">
        <v>502540.5</v>
      </c>
      <c r="D190" s="1" t="n">
        <v>461176</v>
      </c>
    </row>
    <row r="191" customFormat="false" ht="13.5" hidden="false" customHeight="false" outlineLevel="0" collapsed="false">
      <c r="B191" s="41" t="s">
        <v>211</v>
      </c>
      <c r="C191" s="1" t="n">
        <v>506015</v>
      </c>
      <c r="D191" s="1" t="n">
        <v>465454.5</v>
      </c>
    </row>
    <row r="192" customFormat="false" ht="13.5" hidden="false" customHeight="false" outlineLevel="0" collapsed="false">
      <c r="B192" s="41" t="s">
        <v>212</v>
      </c>
      <c r="C192" s="1" t="n">
        <v>494665.5</v>
      </c>
      <c r="D192" s="1" t="n">
        <v>454906</v>
      </c>
    </row>
    <row r="193" customFormat="false" ht="13.5" hidden="false" customHeight="false" outlineLevel="0" collapsed="false">
      <c r="B193" s="41" t="s">
        <v>213</v>
      </c>
      <c r="C193" s="1" t="n">
        <v>473108</v>
      </c>
      <c r="D193" s="1" t="n">
        <v>434859</v>
      </c>
    </row>
    <row r="194" customFormat="false" ht="13.5" hidden="false" customHeight="false" outlineLevel="0" collapsed="false">
      <c r="B194" s="41" t="s">
        <v>214</v>
      </c>
      <c r="C194" s="1" t="n">
        <v>461577</v>
      </c>
      <c r="D194" s="1" t="n">
        <v>424628.5</v>
      </c>
    </row>
    <row r="195" customFormat="false" ht="13.5" hidden="false" customHeight="false" outlineLevel="0" collapsed="false">
      <c r="B195" s="41" t="s">
        <v>215</v>
      </c>
      <c r="C195" s="1" t="n">
        <v>450588</v>
      </c>
      <c r="D195" s="1" t="n">
        <v>414094</v>
      </c>
    </row>
    <row r="196" customFormat="false" ht="13.5" hidden="false" customHeight="false" outlineLevel="0" collapsed="false">
      <c r="B196" s="41" t="s">
        <v>216</v>
      </c>
      <c r="C196" s="1" t="n">
        <v>438623.5</v>
      </c>
      <c r="D196" s="1" t="n">
        <v>403581.5</v>
      </c>
    </row>
    <row r="197" customFormat="false" ht="13.5" hidden="false" customHeight="false" outlineLevel="0" collapsed="false">
      <c r="B197" s="41" t="s">
        <v>217</v>
      </c>
      <c r="C197" s="1" t="n">
        <v>424480.5</v>
      </c>
      <c r="D197" s="1" t="n">
        <v>391715.5</v>
      </c>
    </row>
    <row r="198" customFormat="false" ht="13.5" hidden="false" customHeight="false" outlineLevel="0" collapsed="false">
      <c r="B198" s="41" t="s">
        <v>218</v>
      </c>
      <c r="C198" s="1" t="n">
        <v>413955</v>
      </c>
      <c r="D198" s="1" t="n">
        <v>383409</v>
      </c>
    </row>
    <row r="199" customFormat="false" ht="13.5" hidden="false" customHeight="false" outlineLevel="0" collapsed="false">
      <c r="B199" s="41" t="s">
        <v>219</v>
      </c>
      <c r="C199" s="1" t="n">
        <v>409131</v>
      </c>
      <c r="D199" s="1" t="n">
        <v>380963.5</v>
      </c>
    </row>
    <row r="200" customFormat="false" ht="13.5" hidden="false" customHeight="false" outlineLevel="0" collapsed="false">
      <c r="B200" s="41" t="s">
        <v>220</v>
      </c>
      <c r="C200" s="1" t="n">
        <v>402514</v>
      </c>
      <c r="D200" s="1" t="n">
        <v>376441</v>
      </c>
    </row>
    <row r="201" customFormat="false" ht="13.5" hidden="false" customHeight="false" outlineLevel="0" collapsed="false">
      <c r="B201" s="41" t="s">
        <v>221</v>
      </c>
      <c r="C201" s="1" t="n">
        <v>396592</v>
      </c>
      <c r="D201" s="1" t="n">
        <v>372920.5</v>
      </c>
    </row>
    <row r="202" customFormat="false" ht="13.5" hidden="false" customHeight="false" outlineLevel="0" collapsed="false">
      <c r="B202" s="41" t="s">
        <v>222</v>
      </c>
      <c r="C202" s="1" t="n">
        <v>384775</v>
      </c>
      <c r="D202" s="1" t="n">
        <v>363644.5</v>
      </c>
    </row>
    <row r="203" customFormat="false" ht="13.5" hidden="false" customHeight="false" outlineLevel="0" collapsed="false">
      <c r="B203" s="41" t="s">
        <v>223</v>
      </c>
      <c r="C203" s="1" t="n">
        <v>373949.5</v>
      </c>
      <c r="D203" s="1" t="n">
        <v>354889</v>
      </c>
    </row>
    <row r="204" customFormat="false" ht="13.5" hidden="false" customHeight="false" outlineLevel="0" collapsed="false">
      <c r="B204" s="41" t="s">
        <v>224</v>
      </c>
      <c r="C204" s="1" t="n">
        <v>372555</v>
      </c>
      <c r="D204" s="1" t="n">
        <v>355593</v>
      </c>
    </row>
    <row r="205" customFormat="false" ht="13.5" hidden="false" customHeight="false" outlineLevel="0" collapsed="false">
      <c r="B205" s="41" t="s">
        <v>225</v>
      </c>
      <c r="C205" s="1" t="n">
        <v>379186</v>
      </c>
      <c r="D205" s="1" t="n">
        <v>363941.5</v>
      </c>
    </row>
    <row r="206" customFormat="false" ht="13.5" hidden="false" customHeight="false" outlineLevel="0" collapsed="false">
      <c r="B206" s="0"/>
    </row>
    <row r="207" customFormat="false" ht="13.5" hidden="false" customHeight="false" outlineLevel="0" collapsed="false">
      <c r="B207" s="0"/>
    </row>
    <row r="208" customFormat="false" ht="13.5" hidden="false" customHeight="false" outlineLevel="0" collapsed="false">
      <c r="B208" s="0"/>
    </row>
    <row r="209" customFormat="false" ht="13.5" hidden="false" customHeight="false" outlineLevel="0" collapsed="false">
      <c r="B209" s="0"/>
    </row>
    <row r="210" customFormat="false" ht="13.5" hidden="false" customHeight="false" outlineLevel="0" collapsed="false">
      <c r="B210" s="0"/>
    </row>
    <row r="211" customFormat="false" ht="13.5" hidden="false" customHeight="false" outlineLevel="0" collapsed="false">
      <c r="B211" s="0"/>
    </row>
    <row r="212" customFormat="false" ht="13.5" hidden="false" customHeight="false" outlineLevel="0" collapsed="false">
      <c r="B212" s="0"/>
    </row>
    <row r="213" customFormat="false" ht="13.5" hidden="false" customHeight="false" outlineLevel="0" collapsed="false">
      <c r="B213" s="0"/>
    </row>
    <row r="214" customFormat="false" ht="13.5" hidden="false" customHeight="false" outlineLevel="0" collapsed="false">
      <c r="B214" s="0"/>
    </row>
    <row r="215" customFormat="false" ht="13.5" hidden="false" customHeight="false" outlineLevel="0" collapsed="false">
      <c r="B215" s="0"/>
    </row>
    <row r="216" customFormat="false" ht="13.5" hidden="false" customHeight="false" outlineLevel="0" collapsed="false">
      <c r="B216" s="0"/>
    </row>
    <row r="217" customFormat="false" ht="13.5" hidden="false" customHeight="false" outlineLevel="0" collapsed="false">
      <c r="B217" s="0"/>
    </row>
    <row r="218" customFormat="false" ht="13.5" hidden="false" customHeight="false" outlineLevel="0" collapsed="false">
      <c r="B218" s="0"/>
    </row>
    <row r="219" customFormat="false" ht="13.5" hidden="false" customHeight="false" outlineLevel="0" collapsed="false">
      <c r="B219" s="0"/>
    </row>
    <row r="220" customFormat="false" ht="13.5" hidden="false" customHeight="false" outlineLevel="0" collapsed="false">
      <c r="B220" s="0"/>
    </row>
    <row r="221" customFormat="false" ht="13.5" hidden="false" customHeight="false" outlineLevel="0" collapsed="false">
      <c r="B221" s="0"/>
    </row>
    <row r="222" customFormat="false" ht="13.5" hidden="false" customHeight="false" outlineLevel="0" collapsed="false">
      <c r="B222" s="0"/>
    </row>
    <row r="223" customFormat="false" ht="13.5" hidden="false" customHeight="false" outlineLevel="0" collapsed="false">
      <c r="B223" s="0"/>
    </row>
    <row r="224" customFormat="false" ht="13.5" hidden="false" customHeight="false" outlineLevel="0" collapsed="false">
      <c r="B224" s="0"/>
    </row>
    <row r="225" customFormat="false" ht="13.5" hidden="false" customHeight="false" outlineLevel="0" collapsed="false">
      <c r="B225" s="0"/>
    </row>
    <row r="226" customFormat="false" ht="13.5" hidden="false" customHeight="false" outlineLevel="0" collapsed="false">
      <c r="B226" s="0"/>
    </row>
    <row r="227" customFormat="false" ht="13.5" hidden="false" customHeight="false" outlineLevel="0" collapsed="false">
      <c r="B227" s="0"/>
    </row>
    <row r="228" customFormat="false" ht="13.5" hidden="false" customHeight="false" outlineLevel="0" collapsed="false">
      <c r="B228" s="0"/>
    </row>
    <row r="229" customFormat="false" ht="13.5" hidden="false" customHeight="false" outlineLevel="0" collapsed="false">
      <c r="B229" s="0"/>
    </row>
    <row r="230" customFormat="false" ht="13.5" hidden="false" customHeight="false" outlineLevel="0" collapsed="false">
      <c r="B230" s="0"/>
    </row>
    <row r="231" customFormat="false" ht="13.5" hidden="false" customHeight="false" outlineLevel="0" collapsed="false">
      <c r="B231" s="0"/>
    </row>
    <row r="232" customFormat="false" ht="13.5" hidden="false" customHeight="false" outlineLevel="0" collapsed="false">
      <c r="B232" s="0"/>
    </row>
    <row r="233" customFormat="false" ht="13.5" hidden="false" customHeight="false" outlineLevel="0" collapsed="false">
      <c r="B233" s="0"/>
    </row>
    <row r="234" customFormat="false" ht="13.5" hidden="false" customHeight="false" outlineLevel="0" collapsed="false">
      <c r="B234" s="0"/>
    </row>
    <row r="235" customFormat="false" ht="13.5" hidden="false" customHeight="false" outlineLevel="0" collapsed="false">
      <c r="B235" s="0"/>
    </row>
    <row r="236" customFormat="false" ht="13.5" hidden="false" customHeight="false" outlineLevel="0" collapsed="false">
      <c r="B236" s="0"/>
    </row>
    <row r="237" customFormat="false" ht="13.5" hidden="false" customHeight="false" outlineLevel="0" collapsed="false">
      <c r="B237" s="0"/>
    </row>
    <row r="238" customFormat="false" ht="13.5" hidden="false" customHeight="false" outlineLevel="0" collapsed="false">
      <c r="B238" s="0"/>
    </row>
    <row r="239" customFormat="false" ht="13.5" hidden="false" customHeight="false" outlineLevel="0" collapsed="false">
      <c r="B239" s="0"/>
    </row>
    <row r="240" customFormat="false" ht="13.5" hidden="false" customHeight="false" outlineLevel="0" collapsed="false">
      <c r="B240" s="0"/>
    </row>
    <row r="241" customFormat="false" ht="13.5" hidden="false" customHeight="false" outlineLevel="0" collapsed="false">
      <c r="B241" s="0"/>
    </row>
    <row r="242" customFormat="false" ht="13.5" hidden="false" customHeight="false" outlineLevel="0" collapsed="false">
      <c r="B242" s="0"/>
    </row>
    <row r="243" customFormat="false" ht="13.5" hidden="false" customHeight="false" outlineLevel="0" collapsed="false">
      <c r="B243" s="0"/>
    </row>
    <row r="244" customFormat="false" ht="13.5" hidden="false" customHeight="false" outlineLevel="0" collapsed="false">
      <c r="B244" s="0"/>
    </row>
    <row r="245" customFormat="false" ht="13.5" hidden="false" customHeight="false" outlineLevel="0" collapsed="false">
      <c r="B245" s="0"/>
    </row>
    <row r="246" customFormat="false" ht="13.5" hidden="false" customHeight="false" outlineLevel="0" collapsed="false">
      <c r="B246" s="0"/>
    </row>
    <row r="247" customFormat="false" ht="13.5" hidden="false" customHeight="false" outlineLevel="0" collapsed="false">
      <c r="B247" s="0"/>
    </row>
    <row r="248" customFormat="false" ht="13.5" hidden="false" customHeight="false" outlineLevel="0" collapsed="false">
      <c r="B248" s="0"/>
    </row>
    <row r="249" customFormat="false" ht="13.5" hidden="false" customHeight="false" outlineLevel="0" collapsed="false">
      <c r="B249" s="0"/>
    </row>
    <row r="250" customFormat="false" ht="13.5" hidden="false" customHeight="false" outlineLevel="0" collapsed="false">
      <c r="B250" s="0"/>
    </row>
    <row r="251" customFormat="false" ht="13.5" hidden="false" customHeight="false" outlineLevel="0" collapsed="false">
      <c r="B251" s="0"/>
    </row>
    <row r="252" customFormat="false" ht="13.5" hidden="false" customHeight="false" outlineLevel="0" collapsed="false">
      <c r="B252" s="0"/>
    </row>
    <row r="253" customFormat="false" ht="13.5" hidden="false" customHeight="false" outlineLevel="0" collapsed="false">
      <c r="B253" s="0"/>
    </row>
    <row r="254" customFormat="false" ht="13.5" hidden="false" customHeight="false" outlineLevel="0" collapsed="false">
      <c r="B254" s="0"/>
    </row>
    <row r="255" customFormat="false" ht="13.5" hidden="false" customHeight="false" outlineLevel="0" collapsed="false">
      <c r="B255" s="0"/>
    </row>
    <row r="256" customFormat="false" ht="13.5" hidden="false" customHeight="false" outlineLevel="0" collapsed="false">
      <c r="B256" s="0"/>
    </row>
    <row r="257" customFormat="false" ht="13.5" hidden="false" customHeight="false" outlineLevel="0" collapsed="false">
      <c r="B257" s="0"/>
    </row>
    <row r="258" customFormat="false" ht="13.5" hidden="false" customHeight="false" outlineLevel="0" collapsed="false">
      <c r="B258" s="0"/>
    </row>
    <row r="259" customFormat="false" ht="13.5" hidden="false" customHeight="false" outlineLevel="0" collapsed="false">
      <c r="B259" s="0"/>
    </row>
    <row r="260" customFormat="false" ht="13.5" hidden="false" customHeight="false" outlineLevel="0" collapsed="false">
      <c r="B260" s="0"/>
    </row>
    <row r="261" customFormat="false" ht="13.5" hidden="false" customHeight="false" outlineLevel="0" collapsed="false">
      <c r="B261" s="0"/>
    </row>
    <row r="262" customFormat="false" ht="13.5" hidden="false" customHeight="false" outlineLevel="0" collapsed="false">
      <c r="B262" s="0"/>
    </row>
    <row r="263" customFormat="false" ht="13.5" hidden="false" customHeight="false" outlineLevel="0" collapsed="false">
      <c r="B263" s="0"/>
    </row>
    <row r="264" customFormat="false" ht="13.5" hidden="false" customHeight="false" outlineLevel="0" collapsed="false">
      <c r="B264" s="0"/>
    </row>
    <row r="265" customFormat="false" ht="13.5" hidden="false" customHeight="false" outlineLevel="0" collapsed="false">
      <c r="B265" s="0"/>
    </row>
    <row r="266" customFormat="false" ht="13.5" hidden="false" customHeight="false" outlineLevel="0" collapsed="false">
      <c r="B266" s="0"/>
    </row>
    <row r="267" customFormat="false" ht="13.5" hidden="false" customHeight="false" outlineLevel="0" collapsed="false">
      <c r="B267" s="0"/>
    </row>
    <row r="268" customFormat="false" ht="13.5" hidden="false" customHeight="false" outlineLevel="0" collapsed="false">
      <c r="B268" s="0"/>
    </row>
    <row r="269" customFormat="false" ht="13.5" hidden="false" customHeight="false" outlineLevel="0" collapsed="false">
      <c r="B269" s="0"/>
    </row>
    <row r="270" customFormat="false" ht="13.5" hidden="false" customHeight="false" outlineLevel="0" collapsed="false">
      <c r="B270" s="0"/>
    </row>
    <row r="271" customFormat="false" ht="13.5" hidden="false" customHeight="false" outlineLevel="0" collapsed="false">
      <c r="B271" s="0"/>
    </row>
    <row r="272" customFormat="false" ht="13.5" hidden="false" customHeight="false" outlineLevel="0" collapsed="false">
      <c r="B272" s="0"/>
    </row>
    <row r="273" customFormat="false" ht="13.5" hidden="false" customHeight="false" outlineLevel="0" collapsed="false">
      <c r="B273" s="0"/>
    </row>
    <row r="274" customFormat="false" ht="13.5" hidden="false" customHeight="false" outlineLevel="0" collapsed="false">
      <c r="B274" s="0"/>
    </row>
    <row r="275" customFormat="false" ht="13.5" hidden="false" customHeight="false" outlineLevel="0" collapsed="false">
      <c r="B275" s="0"/>
    </row>
    <row r="276" customFormat="false" ht="13.5" hidden="false" customHeight="false" outlineLevel="0" collapsed="false">
      <c r="B276" s="0"/>
    </row>
    <row r="277" customFormat="false" ht="13.5" hidden="false" customHeight="false" outlineLevel="0" collapsed="false">
      <c r="B277" s="0"/>
    </row>
    <row r="278" customFormat="false" ht="13.5" hidden="false" customHeight="false" outlineLevel="0" collapsed="false">
      <c r="B278" s="0"/>
    </row>
    <row r="279" customFormat="false" ht="13.5" hidden="false" customHeight="false" outlineLevel="0" collapsed="false">
      <c r="B279" s="0"/>
    </row>
    <row r="280" customFormat="false" ht="13.5" hidden="false" customHeight="false" outlineLevel="0" collapsed="false">
      <c r="B280" s="0"/>
    </row>
    <row r="281" customFormat="false" ht="13.5" hidden="false" customHeight="false" outlineLevel="0" collapsed="false">
      <c r="B281" s="0"/>
    </row>
    <row r="282" customFormat="false" ht="13.5" hidden="false" customHeight="false" outlineLevel="0" collapsed="false">
      <c r="B282" s="0"/>
    </row>
    <row r="283" customFormat="false" ht="13.5" hidden="false" customHeight="false" outlineLevel="0" collapsed="false">
      <c r="B283" s="0"/>
    </row>
    <row r="284" customFormat="false" ht="13.5" hidden="false" customHeight="false" outlineLevel="0" collapsed="false">
      <c r="B284" s="0"/>
    </row>
    <row r="285" customFormat="false" ht="13.5" hidden="false" customHeight="false" outlineLevel="0" collapsed="false">
      <c r="B285" s="0"/>
    </row>
    <row r="286" customFormat="false" ht="13.5" hidden="false" customHeight="false" outlineLevel="0" collapsed="false">
      <c r="B286" s="0"/>
    </row>
    <row r="287" customFormat="false" ht="13.5" hidden="false" customHeight="false" outlineLevel="0" collapsed="false">
      <c r="B287" s="0"/>
    </row>
    <row r="288" customFormat="false" ht="13.5" hidden="false" customHeight="false" outlineLevel="0" collapsed="false">
      <c r="B288" s="0"/>
    </row>
    <row r="289" customFormat="false" ht="13.5" hidden="false" customHeight="false" outlineLevel="0" collapsed="false">
      <c r="B289" s="0"/>
    </row>
    <row r="290" customFormat="false" ht="13.5" hidden="false" customHeight="false" outlineLevel="0" collapsed="false">
      <c r="B290" s="0"/>
    </row>
    <row r="291" customFormat="false" ht="13.5" hidden="false" customHeight="false" outlineLevel="0" collapsed="false">
      <c r="B291" s="0"/>
    </row>
    <row r="292" customFormat="false" ht="13.5" hidden="false" customHeight="false" outlineLevel="0" collapsed="false">
      <c r="B292" s="0"/>
    </row>
    <row r="293" customFormat="false" ht="13.5" hidden="false" customHeight="false" outlineLevel="0" collapsed="false">
      <c r="B293" s="0"/>
    </row>
    <row r="294" customFormat="false" ht="13.5" hidden="false" customHeight="false" outlineLevel="0" collapsed="false">
      <c r="B294" s="0"/>
    </row>
    <row r="295" customFormat="false" ht="13.5" hidden="false" customHeight="false" outlineLevel="0" collapsed="false">
      <c r="B295" s="0"/>
    </row>
    <row r="296" customFormat="false" ht="13.5" hidden="false" customHeight="false" outlineLevel="0" collapsed="false">
      <c r="B296" s="0"/>
    </row>
    <row r="297" customFormat="false" ht="13.5" hidden="false" customHeight="false" outlineLevel="0" collapsed="false">
      <c r="B297" s="0"/>
    </row>
    <row r="298" customFormat="false" ht="13.5" hidden="false" customHeight="false" outlineLevel="0" collapsed="false">
      <c r="B298" s="0"/>
    </row>
    <row r="299" customFormat="false" ht="13.5" hidden="false" customHeight="false" outlineLevel="0" collapsed="false">
      <c r="B299" s="0"/>
    </row>
    <row r="300" customFormat="false" ht="13.5" hidden="false" customHeight="false" outlineLevel="0" collapsed="false">
      <c r="B3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5" min="4" style="1" width="10.13"/>
    <col collapsed="false" customWidth="true" hidden="false" outlineLevel="0" max="6" min="6" style="1" width="11.42"/>
    <col collapsed="false" customWidth="true" hidden="false" outlineLevel="0" max="7" min="7" style="1" width="13.99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226</v>
      </c>
    </row>
    <row r="2" customFormat="false" ht="13.5" hidden="false" customHeight="false" outlineLevel="0" collapsed="false">
      <c r="A2" s="4"/>
      <c r="B2" s="43"/>
      <c r="C2" s="43"/>
      <c r="D2" s="43"/>
      <c r="E2" s="43"/>
      <c r="F2" s="44"/>
      <c r="G2" s="44"/>
      <c r="J2" s="45" t="s">
        <v>227</v>
      </c>
      <c r="K2" s="45"/>
      <c r="L2" s="45"/>
      <c r="M2" s="1" t="s">
        <v>228</v>
      </c>
    </row>
    <row r="3" customFormat="false" ht="12.75" hidden="false" customHeight="false" outlineLevel="0" collapsed="false">
      <c r="A3" s="4"/>
      <c r="J3" s="38" t="s">
        <v>3</v>
      </c>
      <c r="K3" s="38" t="s">
        <v>229</v>
      </c>
      <c r="L3" s="38" t="s">
        <v>230</v>
      </c>
      <c r="M3" s="38" t="s">
        <v>229</v>
      </c>
      <c r="N3" s="38" t="s">
        <v>230</v>
      </c>
    </row>
    <row r="4" customFormat="false" ht="12.75" hidden="false" customHeight="false" outlineLevel="0" collapsed="false">
      <c r="A4" s="4"/>
      <c r="D4" s="46"/>
      <c r="I4" s="4" t="n">
        <v>12</v>
      </c>
      <c r="J4" s="5" t="n">
        <v>0.00364790427899172</v>
      </c>
      <c r="K4" s="5" t="n">
        <v>0</v>
      </c>
      <c r="L4" s="5" t="n">
        <v>0.00364790427899172</v>
      </c>
      <c r="M4" s="6" t="n">
        <v>0</v>
      </c>
      <c r="N4" s="6" t="n">
        <v>100</v>
      </c>
    </row>
    <row r="5" customFormat="false" ht="12.75" hidden="false" customHeight="false" outlineLevel="0" collapsed="false">
      <c r="A5" s="4"/>
      <c r="I5" s="4" t="n">
        <v>13</v>
      </c>
      <c r="J5" s="5" t="n">
        <v>0.0512657138567563</v>
      </c>
      <c r="K5" s="5" t="n">
        <v>0.00732367340810804</v>
      </c>
      <c r="L5" s="5" t="n">
        <v>0.0439420404486482</v>
      </c>
      <c r="M5" s="6" t="n">
        <v>14.2857142857143</v>
      </c>
      <c r="N5" s="6" t="n">
        <v>85.7142857142857</v>
      </c>
      <c r="O5" s="5"/>
    </row>
    <row r="6" customFormat="false" ht="12.75" hidden="false" customHeight="false" outlineLevel="0" collapsed="false">
      <c r="A6" s="4"/>
      <c r="I6" s="4" t="n">
        <v>14</v>
      </c>
      <c r="J6" s="5" t="n">
        <v>0.0402597117404639</v>
      </c>
      <c r="K6" s="5" t="n">
        <v>0.0109799213837629</v>
      </c>
      <c r="L6" s="5" t="n">
        <v>0.029279790356701</v>
      </c>
      <c r="M6" s="6" t="n">
        <v>27.2727272727273</v>
      </c>
      <c r="N6" s="6" t="n">
        <v>72.7272727272727</v>
      </c>
      <c r="O6" s="5"/>
    </row>
    <row r="7" customFormat="false" ht="12.75" hidden="false" customHeight="false" outlineLevel="0" collapsed="false">
      <c r="A7" s="4"/>
      <c r="I7" s="4" t="n">
        <v>15</v>
      </c>
      <c r="J7" s="5" t="n">
        <v>0.0731874220096534</v>
      </c>
      <c r="K7" s="5" t="n">
        <v>0.0256155977033787</v>
      </c>
      <c r="L7" s="5" t="n">
        <v>0.0475718243062747</v>
      </c>
      <c r="M7" s="6" t="n">
        <v>35</v>
      </c>
      <c r="N7" s="6" t="n">
        <v>65</v>
      </c>
      <c r="O7" s="5"/>
    </row>
    <row r="8" customFormat="false" ht="12.75" hidden="false" customHeight="false" outlineLevel="0" collapsed="false">
      <c r="A8" s="4"/>
      <c r="I8" s="4" t="n">
        <v>16</v>
      </c>
      <c r="J8" s="5" t="n">
        <v>2.68975982989086</v>
      </c>
      <c r="K8" s="5" t="n">
        <v>0.501603860168837</v>
      </c>
      <c r="L8" s="5" t="n">
        <v>2.18815596972203</v>
      </c>
      <c r="M8" s="6" t="n">
        <v>18.6486486486487</v>
      </c>
      <c r="N8" s="6" t="n">
        <v>81.3513513513514</v>
      </c>
      <c r="O8" s="5"/>
    </row>
    <row r="9" customFormat="false" ht="12.75" hidden="false" customHeight="false" outlineLevel="0" collapsed="false">
      <c r="A9" s="4"/>
      <c r="I9" s="4" t="n">
        <v>17</v>
      </c>
      <c r="J9" s="5" t="n">
        <v>4.89259612046327</v>
      </c>
      <c r="K9" s="5" t="n">
        <v>0.961427185243873</v>
      </c>
      <c r="L9" s="5" t="n">
        <v>3.93116893521939</v>
      </c>
      <c r="M9" s="6" t="n">
        <v>19.6506550218341</v>
      </c>
      <c r="N9" s="6" t="n">
        <v>80.3493449781659</v>
      </c>
      <c r="O9" s="5"/>
    </row>
    <row r="10" customFormat="false" ht="12.75" hidden="false" customHeight="false" outlineLevel="0" collapsed="false">
      <c r="A10" s="4"/>
      <c r="I10" s="4" t="n">
        <v>18</v>
      </c>
      <c r="J10" s="5" t="n">
        <v>8.48110626722725</v>
      </c>
      <c r="K10" s="5" t="n">
        <v>1.93065833725498</v>
      </c>
      <c r="L10" s="5" t="n">
        <v>6.55044792997226</v>
      </c>
      <c r="M10" s="6" t="n">
        <v>22.7642276422764</v>
      </c>
      <c r="N10" s="6" t="n">
        <v>77.2357723577236</v>
      </c>
      <c r="O10" s="5"/>
    </row>
    <row r="11" customFormat="false" ht="12.75" hidden="false" customHeight="false" outlineLevel="0" collapsed="false">
      <c r="A11" s="4"/>
      <c r="I11" s="4" t="n">
        <v>19</v>
      </c>
      <c r="J11" s="5" t="n">
        <v>14.793029278785</v>
      </c>
      <c r="K11" s="5" t="n">
        <v>4.81507869243263</v>
      </c>
      <c r="L11" s="5" t="n">
        <v>9.97795058635233</v>
      </c>
      <c r="M11" s="6" t="n">
        <v>32.5496461994978</v>
      </c>
      <c r="N11" s="6" t="n">
        <v>67.4503538005022</v>
      </c>
      <c r="O11" s="5"/>
    </row>
    <row r="12" customFormat="false" ht="12.75" hidden="false" customHeight="false" outlineLevel="0" collapsed="false">
      <c r="A12" s="4"/>
      <c r="I12" s="4" t="n">
        <v>20</v>
      </c>
      <c r="J12" s="5" t="n">
        <v>20.4668180629166</v>
      </c>
      <c r="K12" s="5" t="n">
        <v>7.95413460048551</v>
      </c>
      <c r="L12" s="5" t="n">
        <v>12.5126834624311</v>
      </c>
      <c r="M12" s="6" t="n">
        <v>38.8635623575383</v>
      </c>
      <c r="N12" s="6" t="n">
        <v>61.1364376424618</v>
      </c>
      <c r="O12" s="5"/>
    </row>
    <row r="13" customFormat="false" ht="12.75" hidden="false" customHeight="false" outlineLevel="0" collapsed="false">
      <c r="A13" s="4"/>
      <c r="I13" s="4" t="n">
        <v>21</v>
      </c>
      <c r="J13" s="5" t="n">
        <v>26.3496819639384</v>
      </c>
      <c r="K13" s="5" t="n">
        <v>10.8027125059139</v>
      </c>
      <c r="L13" s="5" t="n">
        <v>15.5469694580245</v>
      </c>
      <c r="M13" s="6" t="n">
        <v>40.997506234414</v>
      </c>
      <c r="N13" s="6" t="n">
        <v>59.002493765586</v>
      </c>
      <c r="O13" s="5"/>
    </row>
    <row r="14" customFormat="false" ht="12.75" hidden="false" customHeight="false" outlineLevel="0" collapsed="false">
      <c r="A14" s="4"/>
      <c r="I14" s="4" t="n">
        <v>22</v>
      </c>
      <c r="J14" s="5" t="n">
        <v>32.7392850379784</v>
      </c>
      <c r="K14" s="5" t="n">
        <v>13.938635690482</v>
      </c>
      <c r="L14" s="5" t="n">
        <v>18.8006493474964</v>
      </c>
      <c r="M14" s="6" t="n">
        <v>42.5746490013842</v>
      </c>
      <c r="N14" s="6" t="n">
        <v>57.4253509986158</v>
      </c>
      <c r="O14" s="5"/>
    </row>
    <row r="15" customFormat="false" ht="12.75" hidden="false" customHeight="false" outlineLevel="0" collapsed="false">
      <c r="A15" s="4"/>
      <c r="I15" s="4" t="n">
        <v>23</v>
      </c>
      <c r="J15" s="5" t="n">
        <v>39.1095114524668</v>
      </c>
      <c r="K15" s="5" t="n">
        <v>16.0197957757229</v>
      </c>
      <c r="L15" s="5" t="n">
        <v>23.089715676744</v>
      </c>
      <c r="M15" s="6" t="n">
        <v>40.9613804437141</v>
      </c>
      <c r="N15" s="6" t="n">
        <v>59.038619556286</v>
      </c>
      <c r="O15" s="5"/>
    </row>
    <row r="16" customFormat="false" ht="12.75" hidden="false" customHeight="false" outlineLevel="0" collapsed="false">
      <c r="A16" s="4"/>
      <c r="I16" s="4" t="n">
        <v>24</v>
      </c>
      <c r="J16" s="5" t="n">
        <v>46.047700497761</v>
      </c>
      <c r="K16" s="5" t="n">
        <v>18.0910832228265</v>
      </c>
      <c r="L16" s="5" t="n">
        <v>27.9566172749345</v>
      </c>
      <c r="M16" s="6" t="n">
        <v>39.2877017250974</v>
      </c>
      <c r="N16" s="6" t="n">
        <v>60.7122982749026</v>
      </c>
      <c r="O16" s="5"/>
    </row>
    <row r="17" customFormat="false" ht="12.75" hidden="false" customHeight="false" outlineLevel="0" collapsed="false">
      <c r="A17" s="4"/>
      <c r="I17" s="4" t="n">
        <v>25</v>
      </c>
      <c r="J17" s="5" t="n">
        <v>53.1597900826806</v>
      </c>
      <c r="K17" s="5" t="n">
        <v>18.4469971196957</v>
      </c>
      <c r="L17" s="5" t="n">
        <v>34.7127929629848</v>
      </c>
      <c r="M17" s="6" t="n">
        <v>34.7010345432229</v>
      </c>
      <c r="N17" s="6" t="n">
        <v>65.2989654567772</v>
      </c>
      <c r="O17" s="5"/>
    </row>
    <row r="18" customFormat="false" ht="12.75" hidden="false" customHeight="false" outlineLevel="0" collapsed="false">
      <c r="A18" s="4"/>
      <c r="I18" s="4" t="n">
        <v>26</v>
      </c>
      <c r="J18" s="5" t="n">
        <v>62.3567157255007</v>
      </c>
      <c r="K18" s="5" t="n">
        <v>19.1120766404783</v>
      </c>
      <c r="L18" s="5" t="n">
        <v>43.2446390850225</v>
      </c>
      <c r="M18" s="6" t="n">
        <v>30.6495882891125</v>
      </c>
      <c r="N18" s="6" t="n">
        <v>69.3504117108875</v>
      </c>
      <c r="O18" s="5"/>
    </row>
    <row r="19" customFormat="false" ht="12.75" hidden="false" customHeight="false" outlineLevel="0" collapsed="false">
      <c r="A19" s="4"/>
      <c r="C19" s="17"/>
      <c r="D19" s="17"/>
      <c r="E19" s="17"/>
      <c r="F19" s="17"/>
      <c r="G19" s="17"/>
      <c r="H19" s="17"/>
      <c r="I19" s="4" t="n">
        <v>27</v>
      </c>
      <c r="J19" s="5" t="n">
        <v>71.3241391030205</v>
      </c>
      <c r="K19" s="5" t="n">
        <v>18.9744536347681</v>
      </c>
      <c r="L19" s="5" t="n">
        <v>52.3496854682524</v>
      </c>
      <c r="M19" s="6" t="n">
        <v>26.6031302633201</v>
      </c>
      <c r="N19" s="6" t="n">
        <v>73.39686973668</v>
      </c>
      <c r="O19" s="5"/>
    </row>
    <row r="20" customFormat="false" ht="12.75" hidden="false" customHeight="false" outlineLevel="0" collapsed="false">
      <c r="A20" s="4"/>
      <c r="C20" s="17"/>
      <c r="D20" s="17"/>
      <c r="E20" s="17"/>
      <c r="F20" s="17"/>
      <c r="G20" s="17"/>
      <c r="H20" s="17"/>
      <c r="I20" s="4" t="n">
        <v>28</v>
      </c>
      <c r="J20" s="5" t="n">
        <v>78.9925473111771</v>
      </c>
      <c r="K20" s="5" t="n">
        <v>18.5034229631278</v>
      </c>
      <c r="L20" s="5" t="n">
        <v>60.4891243480492</v>
      </c>
      <c r="M20" s="6" t="n">
        <v>23.424264178033</v>
      </c>
      <c r="N20" s="6" t="n">
        <v>76.575735821967</v>
      </c>
      <c r="O20" s="5"/>
    </row>
    <row r="21" customFormat="false" ht="12.75" hidden="false" customHeight="false" outlineLevel="0" collapsed="false">
      <c r="A21" s="4"/>
      <c r="C21" s="17"/>
      <c r="D21" s="17"/>
      <c r="E21" s="17"/>
      <c r="F21" s="17"/>
      <c r="G21" s="17"/>
      <c r="H21" s="17"/>
      <c r="I21" s="4" t="n">
        <v>29</v>
      </c>
      <c r="J21" s="5" t="n">
        <v>87.141526680694</v>
      </c>
      <c r="K21" s="5" t="n">
        <v>17.8317408851023</v>
      </c>
      <c r="L21" s="5" t="n">
        <v>69.3097857955917</v>
      </c>
      <c r="M21" s="6" t="n">
        <v>20.4629658950568</v>
      </c>
      <c r="N21" s="6" t="n">
        <v>79.5370341049432</v>
      </c>
      <c r="O21" s="5"/>
    </row>
    <row r="22" customFormat="false" ht="12.75" hidden="false" customHeight="false" outlineLevel="0" collapsed="false">
      <c r="A22" s="4"/>
      <c r="C22" s="17"/>
      <c r="D22" s="17"/>
      <c r="E22" s="17"/>
      <c r="F22" s="17"/>
      <c r="G22" s="17"/>
      <c r="H22" s="17"/>
      <c r="I22" s="4" t="n">
        <v>30</v>
      </c>
      <c r="J22" s="5" t="n">
        <v>93.3608665371305</v>
      </c>
      <c r="K22" s="5" t="n">
        <v>16.9182865458566</v>
      </c>
      <c r="L22" s="5" t="n">
        <v>76.4425799912739</v>
      </c>
      <c r="M22" s="6" t="n">
        <v>18.1213898000058</v>
      </c>
      <c r="N22" s="6" t="n">
        <v>81.8786101999942</v>
      </c>
      <c r="O22" s="5"/>
    </row>
    <row r="23" customFormat="false" ht="12.75" hidden="false" customHeight="false" outlineLevel="0" collapsed="false">
      <c r="A23" s="4"/>
      <c r="C23" s="17"/>
      <c r="D23" s="17"/>
      <c r="E23" s="17"/>
      <c r="F23" s="17"/>
      <c r="G23" s="17"/>
      <c r="H23" s="17"/>
      <c r="I23" s="4" t="n">
        <v>31</v>
      </c>
      <c r="J23" s="5" t="n">
        <v>95.4824989109936</v>
      </c>
      <c r="K23" s="5" t="n">
        <v>16.1028179931488</v>
      </c>
      <c r="L23" s="5" t="n">
        <v>79.3796809178448</v>
      </c>
      <c r="M23" s="6" t="n">
        <v>16.8646801003391</v>
      </c>
      <c r="N23" s="6" t="n">
        <v>83.1353198996609</v>
      </c>
      <c r="O23" s="5"/>
    </row>
    <row r="24" customFormat="false" ht="12.75" hidden="false" customHeight="false" outlineLevel="0" collapsed="false">
      <c r="A24" s="4"/>
      <c r="C24" s="17"/>
      <c r="D24" s="17"/>
      <c r="E24" s="17"/>
      <c r="F24" s="17"/>
      <c r="G24" s="17"/>
      <c r="H24" s="17"/>
      <c r="I24" s="4" t="n">
        <v>32</v>
      </c>
      <c r="J24" s="5" t="n">
        <v>95.6470758814592</v>
      </c>
      <c r="K24" s="5" t="n">
        <v>14.0806536005396</v>
      </c>
      <c r="L24" s="5" t="n">
        <v>81.5664222809196</v>
      </c>
      <c r="M24" s="6" t="n">
        <v>14.7214679286072</v>
      </c>
      <c r="N24" s="6" t="n">
        <v>85.2785320713928</v>
      </c>
      <c r="O24" s="5"/>
    </row>
    <row r="25" customFormat="false" ht="12.75" hidden="false" customHeight="false" outlineLevel="0" collapsed="false">
      <c r="I25" s="4" t="n">
        <v>33</v>
      </c>
      <c r="J25" s="5" t="n">
        <v>92.6233068035136</v>
      </c>
      <c r="K25" s="5" t="n">
        <v>12.5136550542754</v>
      </c>
      <c r="L25" s="5" t="n">
        <v>80.1096517492382</v>
      </c>
      <c r="M25" s="6" t="n">
        <v>13.5102659213207</v>
      </c>
      <c r="N25" s="6" t="n">
        <v>86.4897340786793</v>
      </c>
      <c r="O25" s="5"/>
    </row>
    <row r="26" customFormat="false" ht="12.75" hidden="false" customHeight="false" outlineLevel="0" collapsed="false">
      <c r="I26" s="4" t="n">
        <v>34</v>
      </c>
      <c r="J26" s="5" t="n">
        <v>88.7504421813036</v>
      </c>
      <c r="K26" s="5" t="n">
        <v>10.6332967176184</v>
      </c>
      <c r="L26" s="5" t="n">
        <v>78.1171454636853</v>
      </c>
      <c r="M26" s="6" t="n">
        <v>11.9811197063065</v>
      </c>
      <c r="N26" s="6" t="n">
        <v>88.0188802936935</v>
      </c>
      <c r="O26" s="5"/>
    </row>
    <row r="27" customFormat="false" ht="12.75" hidden="false" customHeight="false" outlineLevel="0" collapsed="false">
      <c r="I27" s="4" t="n">
        <v>35</v>
      </c>
      <c r="J27" s="5" t="n">
        <v>81.0692837491573</v>
      </c>
      <c r="K27" s="5" t="n">
        <v>9.03879752227212</v>
      </c>
      <c r="L27" s="5" t="n">
        <v>72.0304862268852</v>
      </c>
      <c r="M27" s="6" t="n">
        <v>11.1494725304836</v>
      </c>
      <c r="N27" s="6" t="n">
        <v>88.8505274695164</v>
      </c>
      <c r="O27" s="5"/>
    </row>
    <row r="28" customFormat="false" ht="12.75" hidden="false" customHeight="false" outlineLevel="0" collapsed="false">
      <c r="I28" s="4" t="n">
        <v>36</v>
      </c>
      <c r="J28" s="5" t="n">
        <v>72.7398639606072</v>
      </c>
      <c r="K28" s="5" t="n">
        <v>7.39464594494696</v>
      </c>
      <c r="L28" s="5" t="n">
        <v>65.3452180156603</v>
      </c>
      <c r="M28" s="6" t="n">
        <v>10.1658781613224</v>
      </c>
      <c r="N28" s="6" t="n">
        <v>89.8341218386777</v>
      </c>
      <c r="O28" s="5"/>
    </row>
    <row r="29" customFormat="false" ht="12.75" hidden="false" customHeight="false" outlineLevel="0" collapsed="false">
      <c r="I29" s="4" t="n">
        <v>37</v>
      </c>
      <c r="J29" s="5" t="n">
        <v>60.9473155773849</v>
      </c>
      <c r="K29" s="5" t="n">
        <v>6.07427523563909</v>
      </c>
      <c r="L29" s="5" t="n">
        <v>54.8730403417458</v>
      </c>
      <c r="M29" s="6" t="n">
        <v>9.9664360572642</v>
      </c>
      <c r="N29" s="6" t="n">
        <v>90.0335639427358</v>
      </c>
      <c r="O29" s="5"/>
    </row>
    <row r="30" customFormat="false" ht="12.75" hidden="false" customHeight="false" outlineLevel="0" collapsed="false">
      <c r="I30" s="4" t="n">
        <v>38</v>
      </c>
      <c r="J30" s="5" t="n">
        <v>49.3052610961841</v>
      </c>
      <c r="K30" s="5" t="n">
        <v>4.63819089718573</v>
      </c>
      <c r="L30" s="5" t="n">
        <v>44.6670701989984</v>
      </c>
      <c r="M30" s="6" t="n">
        <v>9.40709123948781</v>
      </c>
      <c r="N30" s="6" t="n">
        <v>90.5929087605122</v>
      </c>
      <c r="O30" s="5"/>
    </row>
    <row r="31" customFormat="false" ht="12.75" hidden="false" customHeight="false" outlineLevel="0" collapsed="false">
      <c r="I31" s="4" t="n">
        <v>39</v>
      </c>
      <c r="J31" s="5" t="n">
        <v>38.3412692040867</v>
      </c>
      <c r="K31" s="5" t="n">
        <v>3.59430099491734</v>
      </c>
      <c r="L31" s="5" t="n">
        <v>34.7469682091694</v>
      </c>
      <c r="M31" s="6" t="n">
        <v>9.3744966442953</v>
      </c>
      <c r="N31" s="6" t="n">
        <v>90.6255033557047</v>
      </c>
      <c r="O31" s="5"/>
    </row>
    <row r="32" customFormat="false" ht="12.75" hidden="false" customHeight="false" outlineLevel="0" collapsed="false">
      <c r="I32" s="4" t="n">
        <v>40</v>
      </c>
      <c r="J32" s="5" t="n">
        <v>28.617456114322</v>
      </c>
      <c r="K32" s="5" t="n">
        <v>2.54632933278984</v>
      </c>
      <c r="L32" s="5" t="n">
        <v>26.0711267815321</v>
      </c>
      <c r="M32" s="6" t="n">
        <v>8.89781859931114</v>
      </c>
      <c r="N32" s="6" t="n">
        <v>91.1021814006889</v>
      </c>
      <c r="O32" s="5"/>
    </row>
    <row r="33" customFormat="false" ht="12.75" hidden="false" customHeight="false" outlineLevel="0" collapsed="false">
      <c r="I33" s="4" t="n">
        <v>41</v>
      </c>
      <c r="J33" s="5" t="n">
        <v>19.6555393207516</v>
      </c>
      <c r="K33" s="5" t="n">
        <v>1.91627253427552</v>
      </c>
      <c r="L33" s="5" t="n">
        <v>17.7392667864761</v>
      </c>
      <c r="M33" s="6" t="n">
        <v>9.74927476170742</v>
      </c>
      <c r="N33" s="6" t="n">
        <v>90.2507252382926</v>
      </c>
      <c r="O33" s="5"/>
    </row>
    <row r="34" customFormat="false" ht="12.75" hidden="false" customHeight="false" outlineLevel="0" collapsed="false">
      <c r="I34" s="4" t="n">
        <v>42</v>
      </c>
      <c r="J34" s="5" t="n">
        <v>12.4492803359105</v>
      </c>
      <c r="K34" s="5" t="n">
        <v>1.15469245210651</v>
      </c>
      <c r="L34" s="5" t="n">
        <v>11.294587883804</v>
      </c>
      <c r="M34" s="6" t="n">
        <v>9.2751743149019</v>
      </c>
      <c r="N34" s="6" t="n">
        <v>90.7248256850981</v>
      </c>
      <c r="O34" s="5"/>
    </row>
    <row r="35" customFormat="false" ht="12.75" hidden="false" customHeight="false" outlineLevel="0" collapsed="false">
      <c r="I35" s="4" t="n">
        <v>43</v>
      </c>
      <c r="J35" s="5" t="n">
        <v>7.2340472798104</v>
      </c>
      <c r="K35" s="5" t="n">
        <v>0.779548366836074</v>
      </c>
      <c r="L35" s="5" t="n">
        <v>6.45449891297433</v>
      </c>
      <c r="M35" s="6" t="n">
        <v>10.7761027359017</v>
      </c>
      <c r="N35" s="6" t="n">
        <v>89.2238972640983</v>
      </c>
      <c r="O35" s="5"/>
    </row>
    <row r="36" customFormat="false" ht="12.75" hidden="false" customHeight="false" outlineLevel="0" collapsed="false">
      <c r="I36" s="4" t="n">
        <v>44</v>
      </c>
      <c r="J36" s="5" t="n">
        <v>3.86402244736771</v>
      </c>
      <c r="K36" s="5" t="n">
        <v>0.372387655549427</v>
      </c>
      <c r="L36" s="5" t="n">
        <v>3.49163479181828</v>
      </c>
      <c r="M36" s="6" t="n">
        <v>9.63730569948186</v>
      </c>
      <c r="N36" s="6" t="n">
        <v>90.3626943005181</v>
      </c>
      <c r="O36" s="5"/>
    </row>
    <row r="37" customFormat="false" ht="12.75" hidden="false" customHeight="false" outlineLevel="0" collapsed="false">
      <c r="I37" s="4" t="n">
        <v>45</v>
      </c>
      <c r="J37" s="5" t="n">
        <v>2.30827167163642</v>
      </c>
      <c r="K37" s="5" t="n">
        <v>0.22087772030314</v>
      </c>
      <c r="L37" s="5" t="n">
        <v>2.08739395133328</v>
      </c>
      <c r="M37" s="6" t="n">
        <v>9.56896551724138</v>
      </c>
      <c r="N37" s="6" t="n">
        <v>90.4310344827586</v>
      </c>
      <c r="O37" s="5"/>
    </row>
    <row r="38" customFormat="false" ht="12.75" hidden="false" customHeight="false" outlineLevel="0" collapsed="false">
      <c r="I38" s="4" t="n">
        <v>46</v>
      </c>
      <c r="J38" s="5" t="n">
        <v>1.10866278667628</v>
      </c>
      <c r="K38" s="5" t="n">
        <v>0.126478464077152</v>
      </c>
      <c r="L38" s="5" t="n">
        <v>0.982184322599132</v>
      </c>
      <c r="M38" s="6" t="n">
        <v>11.4081996434938</v>
      </c>
      <c r="N38" s="6" t="n">
        <v>88.5918003565062</v>
      </c>
      <c r="O38" s="5"/>
    </row>
    <row r="39" customFormat="false" ht="12.75" hidden="false" customHeight="false" outlineLevel="0" collapsed="false">
      <c r="I39" s="4" t="n">
        <v>47</v>
      </c>
      <c r="J39" s="5" t="n">
        <v>0.65498806769423</v>
      </c>
      <c r="K39" s="5" t="n">
        <v>0.0464960665338496</v>
      </c>
      <c r="L39" s="5" t="n">
        <v>0.60849200116038</v>
      </c>
      <c r="M39" s="6" t="n">
        <v>7.09876543209877</v>
      </c>
      <c r="N39" s="6" t="n">
        <v>92.9012345679012</v>
      </c>
      <c r="O39" s="5"/>
    </row>
    <row r="40" customFormat="false" ht="12.75" hidden="false" customHeight="false" outlineLevel="0" collapsed="false">
      <c r="I40" s="4" t="n">
        <v>48</v>
      </c>
      <c r="J40" s="5" t="n">
        <v>0.397372270179325</v>
      </c>
      <c r="K40" s="5" t="n">
        <v>0.0253641874582548</v>
      </c>
      <c r="L40" s="5" t="n">
        <v>0.37200808272107</v>
      </c>
      <c r="M40" s="6" t="n">
        <v>6.38297872340426</v>
      </c>
      <c r="N40" s="6" t="n">
        <v>93.6170212765957</v>
      </c>
      <c r="O40" s="5"/>
    </row>
    <row r="41" customFormat="false" ht="12.75" hidden="false" customHeight="false" outlineLevel="0" collapsed="false">
      <c r="I41" s="4" t="n">
        <v>49</v>
      </c>
      <c r="J41" s="5" t="n">
        <v>0.251312348752213</v>
      </c>
      <c r="K41" s="5" t="n">
        <v>0.0173318861208422</v>
      </c>
      <c r="L41" s="5" t="n">
        <v>0.23398046263137</v>
      </c>
      <c r="M41" s="6" t="n">
        <v>6.89655172413793</v>
      </c>
      <c r="N41" s="6" t="n">
        <v>93.1034482758621</v>
      </c>
      <c r="O41" s="5"/>
    </row>
    <row r="42" customFormat="false" ht="12.75" hidden="false" customHeight="false" outlineLevel="0" collapsed="false">
      <c r="I42" s="4" t="s">
        <v>231</v>
      </c>
      <c r="J42" s="5" t="n">
        <v>0.493051684121568</v>
      </c>
      <c r="K42" s="5" t="n">
        <v>0.0625536684705027</v>
      </c>
      <c r="L42" s="5" t="n">
        <v>0.430498015651065</v>
      </c>
      <c r="M42" s="6" t="n">
        <v>12.6870408285796</v>
      </c>
      <c r="N42" s="6" t="n">
        <v>87.3129591714204</v>
      </c>
      <c r="O42" s="5"/>
    </row>
    <row r="43" customFormat="false" ht="12.75" hidden="false" customHeight="false" outlineLevel="0" collapsed="false">
      <c r="J43" s="5"/>
    </row>
  </sheetData>
  <mergeCells count="1"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2" t="s">
        <v>232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7" t="s">
        <v>233</v>
      </c>
      <c r="B2" s="47"/>
      <c r="C2" s="47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4.25" hidden="false" customHeight="false" outlineLevel="0" collapsed="false">
      <c r="A4" s="48"/>
      <c r="B4" s="49" t="n">
        <v>2008</v>
      </c>
      <c r="C4" s="50" t="n">
        <v>2009</v>
      </c>
      <c r="D4" s="49" t="n">
        <v>2010</v>
      </c>
      <c r="E4" s="49" t="n">
        <v>2011</v>
      </c>
      <c r="F4" s="47"/>
    </row>
    <row r="5" customFormat="false" ht="14.25" hidden="false" customHeight="false" outlineLevel="0" collapsed="false">
      <c r="A5" s="51" t="s">
        <v>234</v>
      </c>
      <c r="B5" s="52" t="n">
        <v>576659</v>
      </c>
      <c r="C5" s="53" t="n">
        <v>568857</v>
      </c>
      <c r="D5" s="52" t="n">
        <v>561944</v>
      </c>
      <c r="E5" s="52" t="n">
        <v>546607</v>
      </c>
      <c r="F5" s="47"/>
    </row>
    <row r="6" customFormat="false" ht="14.25" hidden="false" customHeight="false" outlineLevel="0" collapsed="false">
      <c r="A6" s="51" t="s">
        <v>235</v>
      </c>
      <c r="B6" s="52" t="n">
        <v>12726</v>
      </c>
      <c r="C6" s="53" t="n">
        <v>-7802</v>
      </c>
      <c r="D6" s="52" t="n">
        <v>-6863</v>
      </c>
      <c r="E6" s="52" t="n">
        <f aca="false">E5-D5</f>
        <v>-15337</v>
      </c>
      <c r="F6" s="47"/>
    </row>
    <row r="7" customFormat="false" ht="14.25" hidden="false" customHeight="false" outlineLevel="0" collapsed="false">
      <c r="A7" s="51" t="s">
        <v>236</v>
      </c>
      <c r="B7" s="52" t="n">
        <v>96442</v>
      </c>
      <c r="C7" s="53" t="n">
        <v>102140</v>
      </c>
      <c r="D7" s="52" t="n">
        <v>106710</v>
      </c>
      <c r="E7" s="52" t="n">
        <v>105975</v>
      </c>
      <c r="F7" s="47"/>
    </row>
    <row r="8" customFormat="false" ht="14.25" hidden="false" customHeight="false" outlineLevel="0" collapsed="false">
      <c r="A8" s="51" t="s">
        <v>237</v>
      </c>
      <c r="B8" s="52" t="n">
        <v>480217</v>
      </c>
      <c r="C8" s="53" t="n">
        <v>466717</v>
      </c>
      <c r="D8" s="52" t="n">
        <v>455284</v>
      </c>
      <c r="E8" s="52" t="n">
        <v>440632</v>
      </c>
      <c r="F8" s="47"/>
    </row>
    <row r="9" customFormat="false" ht="14.25" hidden="false" customHeight="false" outlineLevel="0" collapsed="false">
      <c r="A9" s="54" t="s">
        <v>238</v>
      </c>
      <c r="B9" s="52" t="n">
        <v>112849</v>
      </c>
      <c r="C9" s="53" t="n">
        <v>116273</v>
      </c>
      <c r="D9" s="52" t="n">
        <v>134398</v>
      </c>
      <c r="E9" s="52" t="n">
        <v>133875</v>
      </c>
      <c r="F9" s="47"/>
    </row>
    <row r="10" customFormat="false" ht="14.25" hidden="false" customHeight="true" outlineLevel="0" collapsed="false">
      <c r="A10" s="54" t="s">
        <v>239</v>
      </c>
      <c r="B10" s="55" t="n">
        <v>19.6</v>
      </c>
      <c r="C10" s="56" t="n">
        <v>20.4</v>
      </c>
      <c r="D10" s="55" t="n">
        <v>23.6</v>
      </c>
      <c r="E10" s="55" t="n">
        <v>24.5</v>
      </c>
      <c r="F10" s="47"/>
    </row>
    <row r="11" customFormat="false" ht="14.25" hidden="false" customHeight="false" outlineLevel="0" collapsed="false">
      <c r="A11" s="54" t="s">
        <v>240</v>
      </c>
      <c r="B11" s="55" t="n">
        <v>1.42</v>
      </c>
      <c r="C11" s="56" t="n">
        <v>1.41</v>
      </c>
      <c r="D11" s="57" t="n">
        <v>1.4</v>
      </c>
      <c r="E11" s="57" t="n">
        <v>1.39401375639543</v>
      </c>
      <c r="F11" s="47"/>
    </row>
    <row r="12" customFormat="false" ht="14.25" hidden="false" customHeight="false" outlineLevel="0" collapsed="false">
      <c r="A12" s="51" t="s">
        <v>241</v>
      </c>
      <c r="B12" s="55" t="n">
        <v>31.1</v>
      </c>
      <c r="C12" s="56" t="n">
        <v>31.2</v>
      </c>
      <c r="D12" s="55" t="n">
        <v>31.3</v>
      </c>
      <c r="E12" s="57" t="n">
        <v>31.4</v>
      </c>
      <c r="F12" s="47"/>
    </row>
    <row r="13" customFormat="false" ht="14.25" hidden="false" customHeight="false" outlineLevel="0" collapsed="false">
      <c r="A13" s="51" t="s">
        <v>242</v>
      </c>
      <c r="B13" s="55" t="n">
        <v>1.32</v>
      </c>
      <c r="C13" s="56" t="n">
        <v>1.31</v>
      </c>
      <c r="D13" s="55" t="n">
        <v>1.32</v>
      </c>
      <c r="E13" s="57" t="n">
        <v>1.30498119658354</v>
      </c>
      <c r="F13" s="47"/>
    </row>
    <row r="14" customFormat="false" ht="14.25" hidden="false" customHeight="false" outlineLevel="0" collapsed="false">
      <c r="A14" s="51" t="s">
        <v>243</v>
      </c>
      <c r="B14" s="58" t="n">
        <v>31.7</v>
      </c>
      <c r="C14" s="59" t="n">
        <v>31.8</v>
      </c>
      <c r="D14" s="58" t="n">
        <v>31.9</v>
      </c>
      <c r="E14" s="60" t="n">
        <v>32</v>
      </c>
      <c r="F14" s="47"/>
    </row>
    <row r="15" customFormat="false" ht="14.25" hidden="false" customHeight="false" outlineLevel="0" collapsed="false">
      <c r="A15" s="51" t="s">
        <v>244</v>
      </c>
      <c r="B15" s="58" t="n">
        <v>2.31</v>
      </c>
      <c r="C15" s="59" t="n">
        <v>2.23</v>
      </c>
      <c r="D15" s="58" t="n">
        <v>2.11</v>
      </c>
      <c r="E15" s="61" t="n">
        <v>2.03574908836066</v>
      </c>
      <c r="F15" s="47"/>
    </row>
    <row r="16" customFormat="false" ht="14.25" hidden="false" customHeight="false" outlineLevel="0" collapsed="false">
      <c r="A16" s="51" t="s">
        <v>245</v>
      </c>
      <c r="B16" s="58" t="n">
        <v>27.9</v>
      </c>
      <c r="C16" s="59" t="n">
        <v>28</v>
      </c>
      <c r="D16" s="58" t="n">
        <v>28.2</v>
      </c>
      <c r="E16" s="58" t="n">
        <v>28.3</v>
      </c>
      <c r="F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</row>
    <row r="18" customFormat="false" ht="43.5" hidden="false" customHeight="true" outlineLevel="0" collapsed="false">
      <c r="A18" s="62"/>
      <c r="B18" s="62"/>
      <c r="C18" s="62"/>
      <c r="D18" s="62"/>
      <c r="E18" s="63"/>
    </row>
    <row r="19" customFormat="false" ht="12.75" hidden="false" customHeight="false" outlineLevel="0" collapsed="false">
      <c r="C19" s="64"/>
      <c r="D19" s="64"/>
      <c r="E19" s="64"/>
    </row>
    <row r="20" customFormat="false" ht="12.75" hidden="false" customHeight="false" outlineLevel="0" collapsed="false">
      <c r="C20" s="64"/>
      <c r="D20" s="64"/>
      <c r="E20" s="64"/>
    </row>
  </sheetData>
  <mergeCells count="1"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2.56"/>
    <col collapsed="false" customWidth="true" hidden="false" outlineLevel="0" max="9" min="8" style="63" width="9.14"/>
  </cols>
  <sheetData>
    <row r="1" customFormat="false" ht="12.75" hidden="false" customHeight="false" outlineLevel="0" collapsed="false">
      <c r="A1" s="65" t="s">
        <v>246</v>
      </c>
      <c r="B1" s="47"/>
      <c r="C1" s="47"/>
      <c r="D1" s="47"/>
      <c r="E1" s="47"/>
    </row>
    <row r="2" customFormat="false" ht="12.75" hidden="false" customHeight="false" outlineLevel="0" collapsed="false">
      <c r="A2" s="66" t="s">
        <v>247</v>
      </c>
      <c r="B2" s="47"/>
      <c r="C2" s="47"/>
      <c r="D2" s="47"/>
      <c r="E2" s="47"/>
    </row>
    <row r="3" customFormat="false" ht="13.5" hidden="false" customHeight="false" outlineLevel="0" collapsed="false"/>
    <row r="4" customFormat="false" ht="14.25" hidden="false" customHeight="true" outlineLevel="0" collapsed="false">
      <c r="A4" s="67" t="s">
        <v>248</v>
      </c>
      <c r="B4" s="68" t="n">
        <v>1999</v>
      </c>
      <c r="C4" s="68"/>
      <c r="D4" s="69"/>
      <c r="E4" s="68" t="n">
        <v>2011</v>
      </c>
      <c r="F4" s="68"/>
    </row>
    <row r="5" customFormat="false" ht="13.5" hidden="false" customHeight="true" outlineLevel="0" collapsed="false">
      <c r="A5" s="67"/>
      <c r="B5" s="68" t="s">
        <v>249</v>
      </c>
      <c r="C5" s="70" t="s">
        <v>250</v>
      </c>
      <c r="D5" s="69"/>
      <c r="E5" s="68" t="s">
        <v>249</v>
      </c>
      <c r="F5" s="70" t="s">
        <v>250</v>
      </c>
    </row>
    <row r="6" customFormat="false" ht="27.75" hidden="false" customHeight="false" outlineLevel="0" collapsed="false">
      <c r="A6" s="67"/>
      <c r="B6" s="68"/>
      <c r="C6" s="71" t="s">
        <v>251</v>
      </c>
      <c r="D6" s="69"/>
      <c r="E6" s="68"/>
      <c r="F6" s="71" t="s">
        <v>251</v>
      </c>
    </row>
    <row r="7" customFormat="false" ht="14.25" hidden="false" customHeight="false" outlineLevel="0" collapsed="false">
      <c r="A7" s="72" t="s">
        <v>13</v>
      </c>
      <c r="B7" s="73" t="n">
        <v>8.3</v>
      </c>
      <c r="C7" s="74" t="n">
        <v>5.5</v>
      </c>
      <c r="D7" s="69"/>
      <c r="E7" s="75" t="n">
        <v>25.9157242365654</v>
      </c>
      <c r="F7" s="76" t="n">
        <v>19.2864899223985</v>
      </c>
    </row>
    <row r="8" customFormat="false" ht="14.25" hidden="false" customHeight="false" outlineLevel="0" collapsed="false">
      <c r="A8" s="72" t="s">
        <v>252</v>
      </c>
      <c r="B8" s="73" t="n">
        <v>8.1</v>
      </c>
      <c r="C8" s="74" t="n">
        <v>4.9</v>
      </c>
      <c r="D8" s="69"/>
      <c r="E8" s="75" t="n">
        <v>18.8370188370188</v>
      </c>
      <c r="F8" s="76" t="n">
        <v>12.9402129402129</v>
      </c>
    </row>
    <row r="9" customFormat="false" ht="14.25" hidden="false" customHeight="false" outlineLevel="0" collapsed="false">
      <c r="A9" s="72" t="s">
        <v>17</v>
      </c>
      <c r="B9" s="73" t="n">
        <v>9.8</v>
      </c>
      <c r="C9" s="74" t="n">
        <v>6.9</v>
      </c>
      <c r="D9" s="69"/>
      <c r="E9" s="75" t="n">
        <v>27.8011033280541</v>
      </c>
      <c r="F9" s="76" t="n">
        <v>22.0718757639856</v>
      </c>
    </row>
    <row r="10" customFormat="false" ht="14.25" hidden="false" customHeight="false" outlineLevel="0" collapsed="false">
      <c r="A10" s="77" t="s">
        <v>19</v>
      </c>
      <c r="B10" s="78" t="n">
        <v>6.7</v>
      </c>
      <c r="C10" s="74" t="n">
        <v>2.9</v>
      </c>
      <c r="D10" s="69"/>
      <c r="E10" s="79" t="n">
        <v>21.9734345351044</v>
      </c>
      <c r="F10" s="76" t="n">
        <v>13.7001897533207</v>
      </c>
    </row>
    <row r="11" customFormat="false" ht="14.25" hidden="false" customHeight="false" outlineLevel="0" collapsed="false">
      <c r="A11" s="77" t="s">
        <v>21</v>
      </c>
      <c r="B11" s="78" t="n">
        <v>8.2</v>
      </c>
      <c r="C11" s="74" t="n">
        <v>5.4</v>
      </c>
      <c r="D11" s="69"/>
      <c r="E11" s="79" t="n">
        <v>24.0982058545798</v>
      </c>
      <c r="F11" s="76" t="n">
        <v>16.9405099150142</v>
      </c>
    </row>
    <row r="12" customFormat="false" ht="14.25" hidden="false" customHeight="false" outlineLevel="0" collapsed="false">
      <c r="A12" s="72" t="s">
        <v>22</v>
      </c>
      <c r="B12" s="73" t="n">
        <v>7.5</v>
      </c>
      <c r="C12" s="74" t="n">
        <v>4.1</v>
      </c>
      <c r="D12" s="69"/>
      <c r="E12" s="75" t="n">
        <v>23.0383341221013</v>
      </c>
      <c r="F12" s="76" t="n">
        <v>15.3241836251775</v>
      </c>
    </row>
    <row r="13" customFormat="false" ht="14.25" hidden="false" customHeight="false" outlineLevel="0" collapsed="false">
      <c r="A13" s="72" t="s">
        <v>23</v>
      </c>
      <c r="B13" s="73" t="n">
        <v>8.3</v>
      </c>
      <c r="C13" s="74" t="n">
        <v>6</v>
      </c>
      <c r="D13" s="69"/>
      <c r="E13" s="75" t="n">
        <v>27.4932258277708</v>
      </c>
      <c r="F13" s="76" t="n">
        <v>21.6200735796268</v>
      </c>
    </row>
    <row r="14" customFormat="false" ht="14.25" hidden="false" customHeight="false" outlineLevel="0" collapsed="false">
      <c r="A14" s="72" t="s">
        <v>25</v>
      </c>
      <c r="B14" s="73" t="n">
        <v>6.8</v>
      </c>
      <c r="C14" s="74" t="n">
        <v>3.5</v>
      </c>
      <c r="D14" s="69"/>
      <c r="E14" s="75" t="n">
        <v>22.794487476109</v>
      </c>
      <c r="F14" s="76" t="n">
        <v>16.7588773765215</v>
      </c>
    </row>
    <row r="15" customFormat="false" ht="14.25" hidden="false" customHeight="false" outlineLevel="0" collapsed="false">
      <c r="A15" s="72" t="s">
        <v>26</v>
      </c>
      <c r="B15" s="73" t="n">
        <v>6.9</v>
      </c>
      <c r="C15" s="74" t="n">
        <v>3.5</v>
      </c>
      <c r="D15" s="69"/>
      <c r="E15" s="75" t="n">
        <v>23.1834814427601</v>
      </c>
      <c r="F15" s="76" t="n">
        <v>16.5011326014985</v>
      </c>
    </row>
    <row r="16" customFormat="false" ht="14.25" hidden="false" customHeight="false" outlineLevel="0" collapsed="false">
      <c r="A16" s="72" t="s">
        <v>29</v>
      </c>
      <c r="B16" s="73" t="n">
        <v>10.1</v>
      </c>
      <c r="C16" s="74" t="n">
        <v>7</v>
      </c>
      <c r="D16" s="69"/>
      <c r="E16" s="75" t="n">
        <v>30.528085443038</v>
      </c>
      <c r="F16" s="76" t="n">
        <v>23.8503757911392</v>
      </c>
    </row>
    <row r="17" customFormat="false" ht="14.25" hidden="false" customHeight="false" outlineLevel="0" collapsed="false">
      <c r="A17" s="72" t="s">
        <v>30</v>
      </c>
      <c r="B17" s="73" t="n">
        <v>9.1</v>
      </c>
      <c r="C17" s="74" t="n">
        <v>5.8</v>
      </c>
      <c r="D17" s="69"/>
      <c r="E17" s="75" t="n">
        <v>24.5676822702223</v>
      </c>
      <c r="F17" s="76" t="n">
        <v>18.6102489390004</v>
      </c>
    </row>
    <row r="18" customFormat="false" ht="14.25" hidden="false" customHeight="false" outlineLevel="0" collapsed="false">
      <c r="A18" s="72" t="s">
        <v>32</v>
      </c>
      <c r="B18" s="73" t="n">
        <v>9.4</v>
      </c>
      <c r="C18" s="74" t="n">
        <v>6.2</v>
      </c>
      <c r="D18" s="69"/>
      <c r="E18" s="75" t="n">
        <v>26.0077519379845</v>
      </c>
      <c r="F18" s="76" t="n">
        <v>19.7286821705426</v>
      </c>
    </row>
    <row r="19" customFormat="false" ht="14.25" hidden="false" customHeight="false" outlineLevel="0" collapsed="false">
      <c r="A19" s="72" t="s">
        <v>34</v>
      </c>
      <c r="B19" s="73" t="n">
        <v>8.5</v>
      </c>
      <c r="C19" s="74" t="n">
        <v>5.6</v>
      </c>
      <c r="D19" s="69"/>
      <c r="E19" s="75" t="n">
        <v>25.2742494226328</v>
      </c>
      <c r="F19" s="76" t="n">
        <v>18.9159930715935</v>
      </c>
    </row>
    <row r="20" customFormat="false" ht="14.25" hidden="false" customHeight="false" outlineLevel="0" collapsed="false">
      <c r="A20" s="72" t="s">
        <v>36</v>
      </c>
      <c r="B20" s="73" t="n">
        <v>7.2</v>
      </c>
      <c r="C20" s="74" t="n">
        <v>5.1</v>
      </c>
      <c r="D20" s="69"/>
      <c r="E20" s="75" t="n">
        <v>20.0011023940324</v>
      </c>
      <c r="F20" s="76" t="n">
        <v>14.456060411193</v>
      </c>
    </row>
    <row r="21" customFormat="false" ht="14.25" hidden="false" customHeight="false" outlineLevel="0" collapsed="false">
      <c r="A21" s="72" t="s">
        <v>38</v>
      </c>
      <c r="B21" s="73" t="n">
        <v>4.9</v>
      </c>
      <c r="C21" s="74" t="n">
        <v>2.4</v>
      </c>
      <c r="D21" s="69"/>
      <c r="E21" s="75" t="n">
        <v>15.8265773704618</v>
      </c>
      <c r="F21" s="76" t="n">
        <v>10.979908353895</v>
      </c>
    </row>
    <row r="22" customFormat="false" ht="14.25" hidden="false" customHeight="false" outlineLevel="0" collapsed="false">
      <c r="A22" s="72" t="s">
        <v>40</v>
      </c>
      <c r="B22" s="73" t="n">
        <v>2.2</v>
      </c>
      <c r="C22" s="74" t="n">
        <v>0.6</v>
      </c>
      <c r="D22" s="69"/>
      <c r="E22" s="75" t="n">
        <v>9.17894736842105</v>
      </c>
      <c r="F22" s="76" t="n">
        <v>5.17894736842105</v>
      </c>
    </row>
    <row r="23" customFormat="false" ht="14.25" hidden="false" customHeight="false" outlineLevel="0" collapsed="false">
      <c r="A23" s="72" t="s">
        <v>42</v>
      </c>
      <c r="B23" s="73" t="n">
        <v>1.6</v>
      </c>
      <c r="C23" s="74" t="n">
        <v>0.7</v>
      </c>
      <c r="D23" s="69"/>
      <c r="E23" s="75" t="n">
        <v>5.91648973814579</v>
      </c>
      <c r="F23" s="76" t="n">
        <v>3.70311394196745</v>
      </c>
    </row>
    <row r="24" customFormat="false" ht="14.25" hidden="false" customHeight="false" outlineLevel="0" collapsed="false">
      <c r="A24" s="72" t="s">
        <v>44</v>
      </c>
      <c r="B24" s="73" t="n">
        <v>1.6</v>
      </c>
      <c r="C24" s="74" t="n">
        <v>0.9</v>
      </c>
      <c r="D24" s="69"/>
      <c r="E24" s="75" t="n">
        <v>5.8877440497681</v>
      </c>
      <c r="F24" s="76" t="n">
        <v>3.69928069542034</v>
      </c>
    </row>
    <row r="25" customFormat="false" ht="14.25" hidden="false" customHeight="false" outlineLevel="0" collapsed="false">
      <c r="A25" s="72" t="s">
        <v>46</v>
      </c>
      <c r="B25" s="73" t="n">
        <v>1.4</v>
      </c>
      <c r="C25" s="74" t="n">
        <v>0.7</v>
      </c>
      <c r="D25" s="69"/>
      <c r="E25" s="75" t="n">
        <v>6.66964086549186</v>
      </c>
      <c r="F25" s="76" t="n">
        <v>3.76979701093018</v>
      </c>
    </row>
    <row r="26" customFormat="false" ht="14.25" hidden="false" customHeight="false" outlineLevel="0" collapsed="false">
      <c r="A26" s="72" t="s">
        <v>48</v>
      </c>
      <c r="B26" s="73" t="n">
        <v>2</v>
      </c>
      <c r="C26" s="74" t="n">
        <v>0.8</v>
      </c>
      <c r="D26" s="69"/>
      <c r="E26" s="75" t="n">
        <v>9.25818435105642</v>
      </c>
      <c r="F26" s="76" t="n">
        <v>5.61295565358718</v>
      </c>
    </row>
    <row r="27" customFormat="false" ht="14.25" hidden="false" customHeight="false" outlineLevel="0" collapsed="false">
      <c r="A27" s="72" t="s">
        <v>50</v>
      </c>
      <c r="B27" s="73" t="n">
        <v>2.4</v>
      </c>
      <c r="C27" s="74" t="n">
        <v>1.7</v>
      </c>
      <c r="D27" s="69"/>
      <c r="E27" s="75" t="n">
        <v>6.86311948404616</v>
      </c>
      <c r="F27" s="76" t="n">
        <v>4.59309232858113</v>
      </c>
    </row>
    <row r="28" customFormat="false" ht="14.25" hidden="false" customHeight="false" outlineLevel="0" collapsed="false">
      <c r="A28" s="72" t="s">
        <v>52</v>
      </c>
      <c r="B28" s="73" t="n">
        <v>2.2</v>
      </c>
      <c r="C28" s="74" t="n">
        <v>0.8</v>
      </c>
      <c r="D28" s="69"/>
      <c r="E28" s="75" t="n">
        <v>6.53058092241578</v>
      </c>
      <c r="F28" s="76" t="n">
        <v>3.29214948967846</v>
      </c>
    </row>
    <row r="29" customFormat="false" ht="14.25" hidden="false" customHeight="false" outlineLevel="0" collapsed="false">
      <c r="A29" s="80" t="s">
        <v>253</v>
      </c>
      <c r="B29" s="81" t="n">
        <v>9.1</v>
      </c>
      <c r="C29" s="82" t="n">
        <v>6.2</v>
      </c>
      <c r="D29" s="69"/>
      <c r="E29" s="83" t="n">
        <v>26.8661569861971</v>
      </c>
      <c r="F29" s="84" t="n">
        <v>20.8247137371571</v>
      </c>
    </row>
    <row r="30" customFormat="false" ht="14.25" hidden="false" customHeight="false" outlineLevel="0" collapsed="false">
      <c r="A30" s="80" t="s">
        <v>254</v>
      </c>
      <c r="B30" s="81" t="n">
        <v>8.7</v>
      </c>
      <c r="C30" s="82" t="n">
        <v>5.9</v>
      </c>
      <c r="D30" s="69"/>
      <c r="E30" s="83" t="n">
        <v>27.7657103632449</v>
      </c>
      <c r="F30" s="84" t="n">
        <v>21.3884735817654</v>
      </c>
    </row>
    <row r="31" customFormat="false" ht="14.25" hidden="false" customHeight="false" outlineLevel="0" collapsed="false">
      <c r="A31" s="80" t="s">
        <v>255</v>
      </c>
      <c r="B31" s="81" t="n">
        <v>8</v>
      </c>
      <c r="C31" s="82" t="n">
        <v>5.5</v>
      </c>
      <c r="D31" s="69"/>
      <c r="E31" s="83" t="n">
        <v>22.4522988559161</v>
      </c>
      <c r="F31" s="84" t="n">
        <v>16.6287164140264</v>
      </c>
    </row>
    <row r="32" customFormat="false" ht="14.25" hidden="false" customHeight="false" outlineLevel="0" collapsed="false">
      <c r="A32" s="80" t="s">
        <v>256</v>
      </c>
      <c r="B32" s="81" t="n">
        <v>1.9</v>
      </c>
      <c r="C32" s="82" t="n">
        <v>0.9</v>
      </c>
      <c r="D32" s="69"/>
      <c r="E32" s="83" t="n">
        <v>7.32410656371863</v>
      </c>
      <c r="F32" s="84" t="n">
        <v>4.63422449027438</v>
      </c>
    </row>
    <row r="33" customFormat="false" ht="14.25" hidden="false" customHeight="false" outlineLevel="0" collapsed="false">
      <c r="A33" s="80" t="s">
        <v>257</v>
      </c>
      <c r="B33" s="81" t="n">
        <v>2.3</v>
      </c>
      <c r="C33" s="82" t="n">
        <v>1.5</v>
      </c>
      <c r="D33" s="69"/>
      <c r="E33" s="83" t="n">
        <v>6.79109811025978</v>
      </c>
      <c r="F33" s="84" t="n">
        <v>4.31133345521632</v>
      </c>
    </row>
    <row r="34" customFormat="false" ht="14.25" hidden="false" customHeight="false" outlineLevel="0" collapsed="false">
      <c r="A34" s="85" t="s">
        <v>258</v>
      </c>
      <c r="B34" s="86" t="n">
        <v>6</v>
      </c>
      <c r="C34" s="87" t="n">
        <v>4</v>
      </c>
      <c r="D34" s="88"/>
      <c r="E34" s="89" t="n">
        <v>19.3877868377097</v>
      </c>
      <c r="F34" s="89" t="n">
        <v>14.5005460961898</v>
      </c>
    </row>
    <row r="37" customFormat="false" ht="12.75" hidden="false" customHeight="false" outlineLevel="0" collapsed="false">
      <c r="A37" s="90"/>
      <c r="B37" s="91"/>
      <c r="C37" s="92"/>
      <c r="D37" s="92"/>
      <c r="E37" s="93"/>
      <c r="F37" s="94"/>
      <c r="G37" s="94"/>
      <c r="H37" s="94"/>
      <c r="I37" s="92"/>
      <c r="J37" s="95"/>
    </row>
    <row r="38" customFormat="false" ht="12.75" hidden="false" customHeight="false" outlineLevel="0" collapsed="false">
      <c r="A38" s="96"/>
      <c r="B38" s="97"/>
      <c r="C38" s="98"/>
      <c r="D38" s="99"/>
      <c r="E38" s="100"/>
      <c r="F38" s="101"/>
      <c r="G38" s="102"/>
      <c r="H38" s="102"/>
      <c r="I38" s="103"/>
      <c r="J38" s="104"/>
    </row>
    <row r="39" customFormat="false" ht="12.75" hidden="false" customHeight="false" outlineLevel="0" collapsed="false">
      <c r="A39" s="96"/>
      <c r="B39" s="97"/>
      <c r="C39" s="98"/>
      <c r="D39" s="99"/>
      <c r="E39" s="100"/>
      <c r="F39" s="101"/>
      <c r="G39" s="102"/>
      <c r="H39" s="102"/>
      <c r="I39" s="103"/>
      <c r="J39" s="104"/>
    </row>
    <row r="40" customFormat="false" ht="12.75" hidden="false" customHeight="false" outlineLevel="0" collapsed="false">
      <c r="A40" s="96"/>
      <c r="B40" s="97"/>
      <c r="C40" s="98"/>
      <c r="D40" s="99"/>
      <c r="E40" s="100"/>
      <c r="F40" s="101"/>
      <c r="G40" s="102"/>
      <c r="H40" s="102"/>
      <c r="I40" s="103"/>
      <c r="J40" s="104"/>
    </row>
    <row r="41" customFormat="false" ht="12.75" hidden="false" customHeight="false" outlineLevel="0" collapsed="false">
      <c r="A41" s="96"/>
      <c r="B41" s="97"/>
      <c r="C41" s="98"/>
      <c r="D41" s="99"/>
      <c r="E41" s="100"/>
      <c r="F41" s="101"/>
      <c r="G41" s="102"/>
      <c r="H41" s="102"/>
      <c r="I41" s="103"/>
      <c r="J41" s="104"/>
    </row>
    <row r="42" customFormat="false" ht="12.75" hidden="false" customHeight="false" outlineLevel="0" collapsed="false">
      <c r="A42" s="96"/>
      <c r="B42" s="97"/>
      <c r="C42" s="98"/>
      <c r="D42" s="99"/>
      <c r="E42" s="100"/>
      <c r="F42" s="101"/>
      <c r="G42" s="102"/>
      <c r="H42" s="102"/>
      <c r="I42" s="103"/>
      <c r="J42" s="104"/>
    </row>
    <row r="43" customFormat="false" ht="12.75" hidden="false" customHeight="false" outlineLevel="0" collapsed="false">
      <c r="A43" s="96"/>
      <c r="B43" s="97"/>
      <c r="C43" s="98"/>
      <c r="D43" s="99"/>
      <c r="E43" s="100"/>
      <c r="F43" s="101"/>
      <c r="G43" s="102"/>
      <c r="H43" s="102"/>
      <c r="I43" s="103"/>
      <c r="J43" s="104"/>
    </row>
    <row r="44" customFormat="false" ht="12.75" hidden="false" customHeight="false" outlineLevel="0" collapsed="false">
      <c r="A44" s="96"/>
      <c r="B44" s="97"/>
      <c r="C44" s="98"/>
      <c r="D44" s="99"/>
      <c r="E44" s="100"/>
      <c r="F44" s="101"/>
      <c r="G44" s="102"/>
      <c r="H44" s="102"/>
      <c r="I44" s="103"/>
      <c r="J44" s="104"/>
    </row>
    <row r="45" customFormat="false" ht="12.75" hidden="false" customHeight="false" outlineLevel="0" collapsed="false">
      <c r="A45" s="96"/>
      <c r="B45" s="97"/>
      <c r="C45" s="98"/>
      <c r="D45" s="99"/>
      <c r="E45" s="100"/>
      <c r="F45" s="101"/>
      <c r="G45" s="102"/>
      <c r="H45" s="102"/>
      <c r="I45" s="103"/>
      <c r="J45" s="104"/>
    </row>
    <row r="46" customFormat="false" ht="12.75" hidden="false" customHeight="false" outlineLevel="0" collapsed="false">
      <c r="A46" s="96"/>
      <c r="B46" s="97"/>
      <c r="C46" s="98"/>
      <c r="D46" s="99"/>
      <c r="E46" s="100"/>
      <c r="F46" s="101"/>
      <c r="G46" s="102"/>
      <c r="H46" s="102"/>
      <c r="I46" s="103"/>
      <c r="J46" s="104"/>
    </row>
    <row r="47" customFormat="false" ht="12.75" hidden="false" customHeight="false" outlineLevel="0" collapsed="false">
      <c r="A47" s="96"/>
      <c r="B47" s="97"/>
      <c r="C47" s="98"/>
      <c r="D47" s="99"/>
      <c r="E47" s="100"/>
      <c r="F47" s="101"/>
      <c r="G47" s="102"/>
      <c r="H47" s="102"/>
      <c r="I47" s="103"/>
      <c r="J47" s="104"/>
    </row>
    <row r="48" customFormat="false" ht="12.75" hidden="false" customHeight="false" outlineLevel="0" collapsed="false">
      <c r="A48" s="96"/>
      <c r="B48" s="97"/>
      <c r="C48" s="98"/>
      <c r="D48" s="99"/>
      <c r="E48" s="100"/>
      <c r="F48" s="101"/>
      <c r="G48" s="102"/>
      <c r="H48" s="102"/>
      <c r="I48" s="103"/>
      <c r="J48" s="104"/>
    </row>
    <row r="49" customFormat="false" ht="12.75" hidden="false" customHeight="false" outlineLevel="0" collapsed="false">
      <c r="A49" s="96"/>
      <c r="B49" s="97"/>
      <c r="C49" s="98"/>
      <c r="D49" s="99"/>
      <c r="E49" s="100"/>
      <c r="F49" s="101"/>
      <c r="G49" s="102"/>
      <c r="H49" s="102"/>
      <c r="I49" s="103"/>
      <c r="J49" s="104"/>
    </row>
    <row r="50" customFormat="false" ht="12.75" hidden="false" customHeight="false" outlineLevel="0" collapsed="false">
      <c r="A50" s="96"/>
      <c r="B50" s="97"/>
      <c r="C50" s="98"/>
      <c r="D50" s="99"/>
      <c r="E50" s="100"/>
      <c r="F50" s="101"/>
      <c r="G50" s="102"/>
      <c r="H50" s="102"/>
      <c r="I50" s="103"/>
      <c r="J50" s="104"/>
    </row>
    <row r="51" customFormat="false" ht="12.75" hidden="false" customHeight="false" outlineLevel="0" collapsed="false">
      <c r="A51" s="96"/>
      <c r="B51" s="97"/>
      <c r="C51" s="98"/>
      <c r="D51" s="99"/>
      <c r="E51" s="100"/>
      <c r="F51" s="101"/>
      <c r="G51" s="102"/>
      <c r="H51" s="102"/>
      <c r="I51" s="103"/>
      <c r="J51" s="104"/>
    </row>
    <row r="52" customFormat="false" ht="12.75" hidden="false" customHeight="false" outlineLevel="0" collapsed="false">
      <c r="A52" s="96"/>
      <c r="B52" s="97"/>
      <c r="C52" s="98"/>
      <c r="D52" s="99"/>
      <c r="E52" s="100"/>
      <c r="F52" s="101"/>
      <c r="G52" s="102"/>
      <c r="H52" s="102"/>
      <c r="I52" s="103"/>
      <c r="J52" s="104"/>
    </row>
    <row r="53" customFormat="false" ht="12.75" hidden="false" customHeight="false" outlineLevel="0" collapsed="false">
      <c r="A53" s="96"/>
      <c r="B53" s="97"/>
      <c r="C53" s="98"/>
      <c r="D53" s="99"/>
      <c r="E53" s="100"/>
      <c r="F53" s="101"/>
      <c r="G53" s="102"/>
      <c r="H53" s="102"/>
      <c r="I53" s="103"/>
      <c r="J53" s="104"/>
    </row>
    <row r="54" customFormat="false" ht="12.75" hidden="false" customHeight="false" outlineLevel="0" collapsed="false">
      <c r="A54" s="96"/>
      <c r="B54" s="97"/>
      <c r="C54" s="98"/>
      <c r="D54" s="99"/>
      <c r="E54" s="100"/>
      <c r="F54" s="101"/>
      <c r="G54" s="102"/>
      <c r="H54" s="102"/>
      <c r="I54" s="103"/>
      <c r="J54" s="104"/>
    </row>
    <row r="55" customFormat="false" ht="12.75" hidden="false" customHeight="false" outlineLevel="0" collapsed="false">
      <c r="A55" s="96"/>
      <c r="B55" s="97"/>
      <c r="C55" s="98"/>
      <c r="D55" s="99"/>
      <c r="E55" s="100"/>
      <c r="F55" s="101"/>
      <c r="G55" s="102"/>
      <c r="H55" s="102"/>
      <c r="I55" s="103"/>
      <c r="J55" s="104"/>
    </row>
    <row r="56" customFormat="false" ht="12.75" hidden="false" customHeight="false" outlineLevel="0" collapsed="false">
      <c r="A56" s="96"/>
      <c r="B56" s="97"/>
      <c r="C56" s="98"/>
      <c r="D56" s="99"/>
      <c r="E56" s="100"/>
      <c r="F56" s="101"/>
      <c r="G56" s="102"/>
      <c r="H56" s="102"/>
      <c r="I56" s="103"/>
      <c r="J56" s="104"/>
    </row>
    <row r="57" customFormat="false" ht="12.75" hidden="false" customHeight="false" outlineLevel="0" collapsed="false">
      <c r="A57" s="96"/>
      <c r="B57" s="97"/>
      <c r="C57" s="98"/>
      <c r="D57" s="99"/>
      <c r="E57" s="100"/>
      <c r="F57" s="101"/>
      <c r="G57" s="102"/>
      <c r="H57" s="102"/>
      <c r="I57" s="103"/>
      <c r="J57" s="104"/>
    </row>
    <row r="58" customFormat="false" ht="12.75" hidden="false" customHeight="false" outlineLevel="0" collapsed="false">
      <c r="A58" s="96"/>
      <c r="B58" s="97"/>
      <c r="C58" s="98"/>
      <c r="D58" s="99"/>
      <c r="E58" s="100"/>
      <c r="F58" s="101"/>
      <c r="G58" s="102"/>
      <c r="H58" s="102"/>
      <c r="I58" s="103"/>
      <c r="J58" s="104"/>
    </row>
    <row r="59" customFormat="false" ht="12.75" hidden="false" customHeight="false" outlineLevel="0" collapsed="false">
      <c r="A59" s="96"/>
      <c r="B59" s="97"/>
      <c r="C59" s="98"/>
      <c r="D59" s="99"/>
      <c r="E59" s="100"/>
      <c r="F59" s="101"/>
      <c r="G59" s="102"/>
      <c r="H59" s="102"/>
      <c r="I59" s="103"/>
      <c r="J59" s="104"/>
    </row>
    <row r="60" customFormat="false" ht="12.75" hidden="false" customHeight="false" outlineLevel="0" collapsed="false">
      <c r="A60" s="96"/>
      <c r="B60" s="97"/>
      <c r="C60" s="98"/>
      <c r="D60" s="99"/>
      <c r="E60" s="100"/>
      <c r="F60" s="101"/>
      <c r="G60" s="102"/>
      <c r="H60" s="102"/>
      <c r="I60" s="103"/>
      <c r="J60" s="104"/>
    </row>
    <row r="61" customFormat="false" ht="12.75" hidden="false" customHeight="false" outlineLevel="0" collapsed="false">
      <c r="A61" s="96"/>
      <c r="B61" s="97"/>
      <c r="C61" s="98"/>
      <c r="D61" s="99"/>
      <c r="E61" s="100"/>
      <c r="F61" s="101"/>
      <c r="G61" s="102"/>
      <c r="H61" s="102"/>
      <c r="I61" s="103"/>
      <c r="J61" s="104"/>
    </row>
    <row r="62" customFormat="false" ht="12.75" hidden="false" customHeight="false" outlineLevel="0" collapsed="false">
      <c r="A62" s="96"/>
      <c r="B62" s="97"/>
      <c r="C62" s="98"/>
      <c r="D62" s="99"/>
      <c r="E62" s="100"/>
      <c r="F62" s="101"/>
      <c r="G62" s="102"/>
      <c r="H62" s="102"/>
      <c r="I62" s="103"/>
      <c r="J62" s="104"/>
    </row>
  </sheetData>
  <mergeCells count="6">
    <mergeCell ref="A4:A6"/>
    <mergeCell ref="B4:C4"/>
    <mergeCell ref="D4:D33"/>
    <mergeCell ref="E4:F4"/>
    <mergeCell ref="B5:B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65" t="s">
        <v>2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105" t="s">
        <v>260</v>
      </c>
      <c r="B2" s="47"/>
      <c r="C2" s="47"/>
      <c r="D2" s="47"/>
      <c r="E2" s="47"/>
      <c r="F2" s="47"/>
    </row>
    <row r="3" customFormat="false" ht="13.5" hidden="false" customHeight="false" outlineLevel="0" collapsed="false"/>
    <row r="4" customFormat="false" ht="13.5" hidden="false" customHeight="false" outlineLevel="0" collapsed="false">
      <c r="A4" s="106" t="s">
        <v>261</v>
      </c>
      <c r="B4" s="107" t="s">
        <v>262</v>
      </c>
      <c r="C4" s="107"/>
      <c r="D4" s="108" t="s">
        <v>261</v>
      </c>
      <c r="E4" s="109" t="s">
        <v>263</v>
      </c>
      <c r="F4" s="109"/>
      <c r="G4" s="106" t="s">
        <v>261</v>
      </c>
      <c r="H4" s="110" t="s">
        <v>264</v>
      </c>
      <c r="I4" s="110"/>
    </row>
    <row r="5" customFormat="false" ht="14.25" hidden="false" customHeight="false" outlineLevel="0" collapsed="false">
      <c r="A5" s="111" t="s">
        <v>265</v>
      </c>
      <c r="B5" s="112" t="s">
        <v>266</v>
      </c>
      <c r="C5" s="112"/>
      <c r="D5" s="113" t="s">
        <v>265</v>
      </c>
      <c r="E5" s="114" t="s">
        <v>267</v>
      </c>
      <c r="F5" s="114"/>
      <c r="G5" s="111" t="s">
        <v>268</v>
      </c>
      <c r="H5" s="110"/>
      <c r="I5" s="110"/>
    </row>
    <row r="6" customFormat="false" ht="14.25" hidden="false" customHeight="false" outlineLevel="0" collapsed="false">
      <c r="A6" s="115"/>
      <c r="B6" s="116" t="s">
        <v>269</v>
      </c>
      <c r="C6" s="116" t="s">
        <v>270</v>
      </c>
      <c r="D6" s="117"/>
      <c r="E6" s="118" t="s">
        <v>269</v>
      </c>
      <c r="F6" s="118" t="s">
        <v>270</v>
      </c>
      <c r="G6" s="115"/>
      <c r="H6" s="116" t="s">
        <v>269</v>
      </c>
      <c r="I6" s="116" t="s">
        <v>270</v>
      </c>
    </row>
    <row r="7" customFormat="false" ht="14.25" hidden="false" customHeight="false" outlineLevel="0" collapsed="false">
      <c r="A7" s="119" t="s">
        <v>271</v>
      </c>
      <c r="B7" s="120" t="n">
        <v>4076</v>
      </c>
      <c r="C7" s="121" t="n">
        <v>19.2173503064592</v>
      </c>
      <c r="D7" s="122" t="s">
        <v>272</v>
      </c>
      <c r="E7" s="118" t="n">
        <v>677</v>
      </c>
      <c r="F7" s="123" t="n">
        <v>12.3585250091274</v>
      </c>
      <c r="G7" s="119" t="s">
        <v>271</v>
      </c>
      <c r="H7" s="120" t="n">
        <v>14408</v>
      </c>
      <c r="I7" s="121" t="n">
        <v>19.1191496702451</v>
      </c>
    </row>
    <row r="8" customFormat="false" ht="14.25" hidden="false" customHeight="false" outlineLevel="0" collapsed="false">
      <c r="A8" s="119" t="s">
        <v>273</v>
      </c>
      <c r="B8" s="120" t="n">
        <v>1667</v>
      </c>
      <c r="C8" s="121" t="n">
        <v>7.85950023573786</v>
      </c>
      <c r="D8" s="122" t="s">
        <v>274</v>
      </c>
      <c r="E8" s="118" t="n">
        <v>647</v>
      </c>
      <c r="F8" s="123" t="n">
        <v>11.810879883169</v>
      </c>
      <c r="G8" s="119" t="s">
        <v>272</v>
      </c>
      <c r="H8" s="120" t="n">
        <v>12103</v>
      </c>
      <c r="I8" s="121" t="n">
        <v>16.0604572778301</v>
      </c>
    </row>
    <row r="9" customFormat="false" ht="14.25" hidden="false" customHeight="false" outlineLevel="0" collapsed="false">
      <c r="A9" s="119" t="s">
        <v>272</v>
      </c>
      <c r="B9" s="120" t="n">
        <v>1237</v>
      </c>
      <c r="C9" s="121" t="n">
        <v>5.83215464403583</v>
      </c>
      <c r="D9" s="122" t="s">
        <v>271</v>
      </c>
      <c r="E9" s="118" t="n">
        <v>380</v>
      </c>
      <c r="F9" s="123" t="n">
        <v>6.93683826213947</v>
      </c>
      <c r="G9" s="119" t="s">
        <v>274</v>
      </c>
      <c r="H9" s="120" t="n">
        <v>8817</v>
      </c>
      <c r="I9" s="121" t="n">
        <v>11.6999960190555</v>
      </c>
    </row>
    <row r="10" customFormat="false" ht="14.25" hidden="false" customHeight="false" outlineLevel="0" collapsed="false">
      <c r="A10" s="119" t="s">
        <v>275</v>
      </c>
      <c r="B10" s="120" t="n">
        <v>1191</v>
      </c>
      <c r="C10" s="121" t="n">
        <v>5.61527581329562</v>
      </c>
      <c r="D10" s="122" t="s">
        <v>276</v>
      </c>
      <c r="E10" s="118" t="n">
        <v>372</v>
      </c>
      <c r="F10" s="123" t="n">
        <v>6.7907995618839</v>
      </c>
      <c r="G10" s="119" t="s">
        <v>277</v>
      </c>
      <c r="H10" s="120" t="n">
        <v>5079</v>
      </c>
      <c r="I10" s="121" t="n">
        <v>6.73973911543412</v>
      </c>
    </row>
    <row r="11" customFormat="false" ht="14.25" hidden="false" customHeight="false" outlineLevel="0" collapsed="false">
      <c r="A11" s="119" t="s">
        <v>278</v>
      </c>
      <c r="B11" s="116" t="n">
        <v>1128</v>
      </c>
      <c r="C11" s="121" t="n">
        <v>5.31824611032532</v>
      </c>
      <c r="D11" s="122" t="s">
        <v>279</v>
      </c>
      <c r="E11" s="118" t="n">
        <v>197</v>
      </c>
      <c r="F11" s="123" t="n">
        <v>3.59620299379336</v>
      </c>
      <c r="G11" s="119" t="s">
        <v>280</v>
      </c>
      <c r="H11" s="120" t="n">
        <v>2536</v>
      </c>
      <c r="I11" s="121" t="n">
        <v>3.36522512241405</v>
      </c>
    </row>
    <row r="12" customFormat="false" ht="14.25" hidden="false" customHeight="false" outlineLevel="0" collapsed="false">
      <c r="A12" s="119" t="s">
        <v>274</v>
      </c>
      <c r="B12" s="116" t="n">
        <v>1099</v>
      </c>
      <c r="C12" s="121" t="n">
        <v>5.18151815181518</v>
      </c>
      <c r="D12" s="122" t="s">
        <v>281</v>
      </c>
      <c r="E12" s="118" t="n">
        <v>191</v>
      </c>
      <c r="F12" s="123" t="n">
        <v>3.48667396860168</v>
      </c>
      <c r="G12" s="119" t="s">
        <v>282</v>
      </c>
      <c r="H12" s="120" t="n">
        <v>2241</v>
      </c>
      <c r="I12" s="121" t="n">
        <v>2.97376557544553</v>
      </c>
    </row>
    <row r="13" customFormat="false" ht="14.25" hidden="false" customHeight="false" outlineLevel="0" collapsed="false">
      <c r="A13" s="119" t="s">
        <v>283</v>
      </c>
      <c r="B13" s="116" t="n">
        <v>723</v>
      </c>
      <c r="C13" s="121" t="n">
        <v>3.40876944837341</v>
      </c>
      <c r="D13" s="122" t="s">
        <v>275</v>
      </c>
      <c r="E13" s="118" t="n">
        <v>188</v>
      </c>
      <c r="F13" s="123" t="n">
        <v>3.43190945600584</v>
      </c>
      <c r="G13" s="119" t="s">
        <v>276</v>
      </c>
      <c r="H13" s="120" t="n">
        <v>2116</v>
      </c>
      <c r="I13" s="121" t="n">
        <v>2.8078928860521</v>
      </c>
    </row>
    <row r="14" customFormat="false" ht="14.25" hidden="false" customHeight="false" outlineLevel="0" collapsed="false">
      <c r="A14" s="119" t="s">
        <v>284</v>
      </c>
      <c r="B14" s="116" t="n">
        <v>658</v>
      </c>
      <c r="C14" s="121" t="n">
        <v>3.1023102310231</v>
      </c>
      <c r="D14" s="122" t="s">
        <v>285</v>
      </c>
      <c r="E14" s="118" t="n">
        <v>159</v>
      </c>
      <c r="F14" s="123" t="n">
        <v>2.90251916757941</v>
      </c>
      <c r="G14" s="119" t="s">
        <v>286</v>
      </c>
      <c r="H14" s="120" t="n">
        <v>2029</v>
      </c>
      <c r="I14" s="121" t="n">
        <v>2.69244549423427</v>
      </c>
    </row>
    <row r="15" customFormat="false" ht="14.25" hidden="false" customHeight="false" outlineLevel="0" collapsed="false">
      <c r="A15" s="119" t="s">
        <v>287</v>
      </c>
      <c r="B15" s="116" t="n">
        <v>461</v>
      </c>
      <c r="C15" s="121" t="n">
        <v>2.17350306459217</v>
      </c>
      <c r="D15" s="122" t="s">
        <v>288</v>
      </c>
      <c r="E15" s="118" t="n">
        <v>155</v>
      </c>
      <c r="F15" s="123" t="n">
        <v>2.82949981745163</v>
      </c>
      <c r="G15" s="119" t="s">
        <v>283</v>
      </c>
      <c r="H15" s="120" t="n">
        <v>2023</v>
      </c>
      <c r="I15" s="121" t="n">
        <v>2.68448360514338</v>
      </c>
    </row>
    <row r="16" customFormat="false" ht="14.25" hidden="false" customHeight="false" outlineLevel="0" collapsed="false">
      <c r="A16" s="119" t="s">
        <v>289</v>
      </c>
      <c r="B16" s="116" t="n">
        <v>447</v>
      </c>
      <c r="C16" s="121" t="n">
        <v>2.10749646393211</v>
      </c>
      <c r="D16" s="122" t="s">
        <v>290</v>
      </c>
      <c r="E16" s="118" t="n">
        <v>149</v>
      </c>
      <c r="F16" s="123" t="n">
        <v>2.71997079225995</v>
      </c>
      <c r="G16" s="119" t="s">
        <v>285</v>
      </c>
      <c r="H16" s="120" t="n">
        <v>1889</v>
      </c>
      <c r="I16" s="121" t="n">
        <v>2.50666808211362</v>
      </c>
    </row>
    <row r="17" customFormat="false" ht="14.25" hidden="false" customHeight="false" outlineLevel="0" collapsed="false">
      <c r="A17" s="119" t="s">
        <v>291</v>
      </c>
      <c r="B17" s="116" t="n">
        <v>442</v>
      </c>
      <c r="C17" s="121" t="n">
        <v>2.08392267798208</v>
      </c>
      <c r="D17" s="122" t="s">
        <v>289</v>
      </c>
      <c r="E17" s="118" t="n">
        <v>118</v>
      </c>
      <c r="F17" s="123" t="n">
        <v>2.15407082876962</v>
      </c>
      <c r="G17" s="119" t="s">
        <v>292</v>
      </c>
      <c r="H17" s="120" t="n">
        <v>1840</v>
      </c>
      <c r="I17" s="121" t="n">
        <v>2.44164598787139</v>
      </c>
    </row>
    <row r="18" customFormat="false" ht="14.25" hidden="false" customHeight="false" outlineLevel="0" collapsed="false">
      <c r="A18" s="119" t="s">
        <v>288</v>
      </c>
      <c r="B18" s="116" t="n">
        <v>423</v>
      </c>
      <c r="C18" s="121" t="n">
        <v>1.99434229137199</v>
      </c>
      <c r="D18" s="122" t="s">
        <v>291</v>
      </c>
      <c r="E18" s="118" t="n">
        <v>116</v>
      </c>
      <c r="F18" s="123" t="n">
        <v>2.11756115370573</v>
      </c>
      <c r="G18" s="119" t="s">
        <v>293</v>
      </c>
      <c r="H18" s="120" t="n">
        <v>1699</v>
      </c>
      <c r="I18" s="121" t="n">
        <v>2.25454159423559</v>
      </c>
    </row>
    <row r="19" customFormat="false" ht="14.25" hidden="false" customHeight="false" outlineLevel="0" collapsed="false">
      <c r="A19" s="119" t="s">
        <v>279</v>
      </c>
      <c r="B19" s="116" t="n">
        <v>419</v>
      </c>
      <c r="C19" s="121" t="n">
        <v>1.97548326261198</v>
      </c>
      <c r="D19" s="122" t="s">
        <v>294</v>
      </c>
      <c r="E19" s="118" t="n">
        <v>114</v>
      </c>
      <c r="F19" s="123" t="n">
        <v>2.08105147864184</v>
      </c>
      <c r="G19" s="119" t="s">
        <v>295</v>
      </c>
      <c r="H19" s="120" t="n">
        <v>1657</v>
      </c>
      <c r="I19" s="121" t="n">
        <v>2.1988083705994</v>
      </c>
    </row>
    <row r="20" customFormat="false" ht="14.25" hidden="false" customHeight="false" outlineLevel="0" collapsed="false">
      <c r="A20" s="119" t="s">
        <v>296</v>
      </c>
      <c r="B20" s="116" t="n">
        <v>381</v>
      </c>
      <c r="C20" s="121" t="n">
        <v>1.7963224893918</v>
      </c>
      <c r="D20" s="122" t="s">
        <v>297</v>
      </c>
      <c r="E20" s="118" t="n">
        <v>113</v>
      </c>
      <c r="F20" s="123" t="n">
        <v>2.06279664110989</v>
      </c>
      <c r="G20" s="119" t="s">
        <v>281</v>
      </c>
      <c r="H20" s="120" t="n">
        <v>1617</v>
      </c>
      <c r="I20" s="121" t="n">
        <v>2.1457291099935</v>
      </c>
    </row>
    <row r="21" customFormat="false" ht="14.25" hidden="false" customHeight="false" outlineLevel="0" collapsed="false">
      <c r="A21" s="119" t="s">
        <v>298</v>
      </c>
      <c r="B21" s="116" t="n">
        <v>280</v>
      </c>
      <c r="C21" s="121" t="n">
        <v>1.32013201320132</v>
      </c>
      <c r="D21" s="122" t="s">
        <v>296</v>
      </c>
      <c r="E21" s="118" t="n">
        <v>95</v>
      </c>
      <c r="F21" s="123" t="n">
        <v>1.73420956553487</v>
      </c>
      <c r="G21" s="119" t="s">
        <v>299</v>
      </c>
      <c r="H21" s="120" t="n">
        <v>1461</v>
      </c>
      <c r="I21" s="121" t="n">
        <v>1.93871999363049</v>
      </c>
    </row>
    <row r="22" customFormat="false" ht="14.25" hidden="false" customHeight="false" outlineLevel="0" collapsed="false">
      <c r="A22" s="119" t="s">
        <v>292</v>
      </c>
      <c r="B22" s="116" t="n">
        <v>278</v>
      </c>
      <c r="C22" s="121" t="n">
        <v>1.31070249882131</v>
      </c>
      <c r="D22" s="122" t="s">
        <v>287</v>
      </c>
      <c r="E22" s="118" t="n">
        <v>75</v>
      </c>
      <c r="F22" s="123" t="n">
        <v>1.51515151515152</v>
      </c>
      <c r="G22" s="119" t="s">
        <v>296</v>
      </c>
      <c r="H22" s="120" t="n">
        <v>1389</v>
      </c>
      <c r="I22" s="121" t="n">
        <v>1.84317732453987</v>
      </c>
    </row>
    <row r="23" customFormat="false" ht="14.25" hidden="false" customHeight="false" outlineLevel="0" collapsed="false">
      <c r="A23" s="119" t="s">
        <v>300</v>
      </c>
      <c r="B23" s="116" t="n">
        <v>278</v>
      </c>
      <c r="C23" s="121" t="n">
        <v>1.31070249882131</v>
      </c>
      <c r="D23" s="122" t="s">
        <v>280</v>
      </c>
      <c r="E23" s="118" t="n">
        <v>70</v>
      </c>
      <c r="F23" s="123" t="n">
        <v>1.36911281489595</v>
      </c>
      <c r="G23" s="119" t="s">
        <v>287</v>
      </c>
      <c r="H23" s="120" t="n">
        <v>1365</v>
      </c>
      <c r="I23" s="121" t="n">
        <v>1.81132976817633</v>
      </c>
    </row>
    <row r="24" customFormat="false" ht="14.25" hidden="false" customHeight="false" outlineLevel="0" collapsed="false">
      <c r="A24" s="119" t="s">
        <v>290</v>
      </c>
      <c r="B24" s="116" t="n">
        <v>255</v>
      </c>
      <c r="C24" s="121" t="n">
        <v>1.2022630834512</v>
      </c>
      <c r="D24" s="122" t="s">
        <v>301</v>
      </c>
      <c r="E24" s="118" t="n">
        <v>64</v>
      </c>
      <c r="F24" s="123" t="n">
        <v>1.27783862723622</v>
      </c>
      <c r="G24" s="119" t="s">
        <v>278</v>
      </c>
      <c r="H24" s="120" t="n">
        <v>1151</v>
      </c>
      <c r="I24" s="121" t="n">
        <v>1.52735572393477</v>
      </c>
    </row>
    <row r="25" customFormat="false" ht="14.25" hidden="false" customHeight="false" outlineLevel="0" collapsed="false">
      <c r="A25" s="119" t="s">
        <v>302</v>
      </c>
      <c r="B25" s="116" t="n">
        <v>242</v>
      </c>
      <c r="C25" s="121" t="n">
        <v>1.14097123998114</v>
      </c>
      <c r="D25" s="122" t="s">
        <v>292</v>
      </c>
      <c r="E25" s="118" t="n">
        <v>55</v>
      </c>
      <c r="F25" s="123" t="n">
        <v>1.16830960204454</v>
      </c>
      <c r="G25" s="119" t="s">
        <v>303</v>
      </c>
      <c r="H25" s="116" t="n">
        <v>1094</v>
      </c>
      <c r="I25" s="121" t="n">
        <v>1.45171777757136</v>
      </c>
    </row>
    <row r="26" customFormat="false" ht="14.25" hidden="false" customHeight="false" outlineLevel="0" collapsed="false">
      <c r="A26" s="119" t="s">
        <v>276</v>
      </c>
      <c r="B26" s="116" t="n">
        <v>241</v>
      </c>
      <c r="C26" s="121" t="n">
        <v>1.13625648279114</v>
      </c>
      <c r="D26" s="122" t="s">
        <v>293</v>
      </c>
      <c r="E26" s="118" t="n">
        <v>54</v>
      </c>
      <c r="F26" s="123" t="n">
        <v>1.00401606425703</v>
      </c>
      <c r="G26" s="119" t="s">
        <v>304</v>
      </c>
      <c r="H26" s="116" t="n">
        <v>1025</v>
      </c>
      <c r="I26" s="121" t="n">
        <v>1.36015605302618</v>
      </c>
    </row>
  </sheetData>
  <mergeCells count="5">
    <mergeCell ref="B4:C4"/>
    <mergeCell ref="E4:F4"/>
    <mergeCell ref="H4:I5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4.99"/>
    <col collapsed="false" customWidth="true" hidden="false" outlineLevel="0" max="4" min="4" style="0" width="5.99"/>
    <col collapsed="false" customWidth="true" hidden="false" outlineLevel="0" max="7" min="5" style="0" width="6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7.99"/>
    <col collapsed="false" customWidth="true" hidden="false" outlineLevel="0" max="12" min="11" style="0" width="5.99"/>
    <col collapsed="false" customWidth="true" hidden="false" outlineLevel="0" max="13" min="13" style="0" width="4.7"/>
    <col collapsed="false" customWidth="true" hidden="false" outlineLevel="0" max="14" min="14" style="0" width="4.99"/>
    <col collapsed="false" customWidth="true" hidden="false" outlineLevel="0" max="15" min="15" style="0" width="9.85"/>
    <col collapsed="false" customWidth="true" hidden="false" outlineLevel="0" max="66" min="16" style="0" width="16.28"/>
    <col collapsed="false" customWidth="true" hidden="false" outlineLevel="0" max="72" min="67" style="0" width="7.99"/>
    <col collapsed="false" customWidth="true" hidden="false" outlineLevel="0" max="75" min="73" style="0" width="8.99"/>
    <col collapsed="false" customWidth="true" hidden="false" outlineLevel="0" max="76" min="76" style="0" width="7.99"/>
    <col collapsed="false" customWidth="true" hidden="false" outlineLevel="0" max="77" min="77" style="0" width="8.99"/>
    <col collapsed="false" customWidth="true" hidden="false" outlineLevel="0" max="78" min="78" style="0" width="7.99"/>
    <col collapsed="false" customWidth="true" hidden="false" outlineLevel="0" max="80" min="79" style="0" width="8.99"/>
    <col collapsed="false" customWidth="true" hidden="false" outlineLevel="0" max="82" min="81" style="0" width="7.99"/>
    <col collapsed="false" customWidth="true" hidden="false" outlineLevel="0" max="83" min="83" style="0" width="8.99"/>
    <col collapsed="false" customWidth="true" hidden="false" outlineLevel="0" max="84" min="84" style="0" width="7.99"/>
    <col collapsed="false" customWidth="true" hidden="false" outlineLevel="0" max="86" min="85" style="0" width="8.99"/>
    <col collapsed="false" customWidth="true" hidden="false" outlineLevel="0" max="87" min="87" style="0" width="7.99"/>
    <col collapsed="false" customWidth="true" hidden="false" outlineLevel="0" max="106" min="88" style="0" width="8.99"/>
    <col collapsed="false" customWidth="true" hidden="false" outlineLevel="0" max="107" min="107" style="0" width="7.99"/>
    <col collapsed="false" customWidth="true" hidden="false" outlineLevel="0" max="110" min="108" style="0" width="8.99"/>
    <col collapsed="false" customWidth="true" hidden="false" outlineLevel="0" max="112" min="111" style="0" width="7.99"/>
    <col collapsed="false" customWidth="true" hidden="false" outlineLevel="0" max="113" min="113" style="0" width="8.99"/>
    <col collapsed="false" customWidth="true" hidden="false" outlineLevel="0" max="114" min="114" style="0" width="7.99"/>
    <col collapsed="false" customWidth="true" hidden="false" outlineLevel="0" max="116" min="115" style="0" width="8.99"/>
    <col collapsed="false" customWidth="true" hidden="false" outlineLevel="0" max="117" min="117" style="0" width="7.99"/>
  </cols>
  <sheetData>
    <row r="1" customFormat="false" ht="12.75" hidden="false" customHeight="false" outlineLevel="0" collapsed="false">
      <c r="A1" s="124" t="s">
        <v>305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125" t="s">
        <v>306</v>
      </c>
      <c r="B3" s="126" t="s">
        <v>307</v>
      </c>
      <c r="C3" s="126"/>
      <c r="D3" s="126"/>
      <c r="E3" s="126"/>
      <c r="F3" s="126"/>
      <c r="G3" s="126"/>
      <c r="H3" s="126"/>
      <c r="I3" s="126"/>
      <c r="J3" s="127"/>
      <c r="K3" s="128" t="s">
        <v>308</v>
      </c>
      <c r="L3" s="128"/>
      <c r="M3" s="129" t="s">
        <v>309</v>
      </c>
      <c r="N3" s="129"/>
    </row>
    <row r="4" customFormat="false" ht="14.25" hidden="false" customHeight="false" outlineLevel="0" collapsed="false">
      <c r="A4" s="125"/>
      <c r="B4" s="130" t="s">
        <v>310</v>
      </c>
      <c r="C4" s="130" t="s">
        <v>311</v>
      </c>
      <c r="D4" s="130" t="s">
        <v>312</v>
      </c>
      <c r="E4" s="130" t="s">
        <v>313</v>
      </c>
      <c r="F4" s="130" t="s">
        <v>314</v>
      </c>
      <c r="G4" s="130" t="s">
        <v>315</v>
      </c>
      <c r="H4" s="130" t="s">
        <v>316</v>
      </c>
      <c r="I4" s="130" t="s">
        <v>317</v>
      </c>
      <c r="J4" s="131" t="s">
        <v>318</v>
      </c>
      <c r="K4" s="132" t="s">
        <v>319</v>
      </c>
      <c r="L4" s="132" t="s">
        <v>320</v>
      </c>
      <c r="M4" s="130" t="s">
        <v>319</v>
      </c>
      <c r="N4" s="130" t="s">
        <v>320</v>
      </c>
    </row>
    <row r="5" customFormat="false" ht="14.25" hidden="false" customHeight="true" outlineLevel="0" collapsed="false">
      <c r="A5" s="133"/>
      <c r="B5" s="134" t="s">
        <v>321</v>
      </c>
      <c r="C5" s="134"/>
      <c r="D5" s="134"/>
      <c r="E5" s="134"/>
      <c r="F5" s="134"/>
      <c r="G5" s="134"/>
      <c r="H5" s="134"/>
      <c r="I5" s="134"/>
      <c r="J5" s="134"/>
      <c r="K5" s="134" t="s">
        <v>322</v>
      </c>
      <c r="L5" s="134"/>
      <c r="M5" s="134"/>
      <c r="N5" s="134"/>
    </row>
    <row r="6" customFormat="false" ht="14.25" hidden="false" customHeight="false" outlineLevel="0" collapsed="false">
      <c r="A6" s="135" t="s">
        <v>13</v>
      </c>
      <c r="B6" s="130" t="n">
        <v>75</v>
      </c>
      <c r="C6" s="130" t="n">
        <v>353</v>
      </c>
      <c r="D6" s="136" t="n">
        <v>3386</v>
      </c>
      <c r="E6" s="136" t="n">
        <v>8136</v>
      </c>
      <c r="F6" s="136" t="n">
        <v>12981</v>
      </c>
      <c r="G6" s="136" t="n">
        <v>10160</v>
      </c>
      <c r="H6" s="136" t="n">
        <v>2518</v>
      </c>
      <c r="I6" s="130" t="n">
        <v>148</v>
      </c>
      <c r="J6" s="136" t="n">
        <v>37757</v>
      </c>
      <c r="K6" s="137" t="n">
        <v>10.1014381439203</v>
      </c>
      <c r="L6" s="137" t="n">
        <v>4.47334269142146</v>
      </c>
      <c r="M6" s="138" t="n">
        <v>5.76363827476262</v>
      </c>
      <c r="N6" s="138" t="n">
        <v>5.17150765565327</v>
      </c>
    </row>
    <row r="7" customFormat="false" ht="14.25" hidden="false" customHeight="false" outlineLevel="0" collapsed="false">
      <c r="A7" s="135" t="s">
        <v>323</v>
      </c>
      <c r="B7" s="130" t="n">
        <v>3</v>
      </c>
      <c r="C7" s="130" t="n">
        <v>6</v>
      </c>
      <c r="D7" s="130" t="n">
        <v>128</v>
      </c>
      <c r="E7" s="130" t="n">
        <v>293</v>
      </c>
      <c r="F7" s="130" t="n">
        <v>396</v>
      </c>
      <c r="G7" s="130" t="n">
        <v>321</v>
      </c>
      <c r="H7" s="130" t="n">
        <v>70</v>
      </c>
      <c r="I7" s="130" t="n">
        <v>4</v>
      </c>
      <c r="J7" s="136" t="n">
        <v>1221</v>
      </c>
      <c r="K7" s="137" t="n">
        <v>11.2203112203112</v>
      </c>
      <c r="L7" s="137" t="n">
        <v>3.6036036036036</v>
      </c>
      <c r="M7" s="138" t="n">
        <v>8.13492063492063</v>
      </c>
      <c r="N7" s="138" t="n">
        <v>4.06746031746032</v>
      </c>
    </row>
    <row r="8" customFormat="false" ht="14.25" hidden="false" customHeight="false" outlineLevel="0" collapsed="false">
      <c r="A8" s="135" t="s">
        <v>17</v>
      </c>
      <c r="B8" s="130" t="n">
        <v>212</v>
      </c>
      <c r="C8" s="136" t="n">
        <v>858</v>
      </c>
      <c r="D8" s="136" t="n">
        <v>7853</v>
      </c>
      <c r="E8" s="136" t="n">
        <v>19990</v>
      </c>
      <c r="F8" s="136" t="n">
        <v>31985</v>
      </c>
      <c r="G8" s="136" t="n">
        <v>26413</v>
      </c>
      <c r="H8" s="136" t="n">
        <v>6340</v>
      </c>
      <c r="I8" s="130" t="n">
        <v>428</v>
      </c>
      <c r="J8" s="136" t="n">
        <v>94079</v>
      </c>
      <c r="K8" s="137" t="n">
        <v>9.48458210652749</v>
      </c>
      <c r="L8" s="137" t="n">
        <v>4.53980165605502</v>
      </c>
      <c r="M8" s="138" t="n">
        <v>4.90814407637784</v>
      </c>
      <c r="N8" s="138" t="n">
        <v>5.26688847099667</v>
      </c>
    </row>
    <row r="9" customFormat="false" ht="14.25" hidden="false" customHeight="false" outlineLevel="0" collapsed="false">
      <c r="A9" s="139" t="s">
        <v>20</v>
      </c>
      <c r="B9" s="130" t="n">
        <v>22</v>
      </c>
      <c r="C9" s="130" t="n">
        <v>67</v>
      </c>
      <c r="D9" s="130" t="n">
        <v>474</v>
      </c>
      <c r="E9" s="136" t="n">
        <v>1298</v>
      </c>
      <c r="F9" s="136" t="n">
        <v>1779</v>
      </c>
      <c r="G9" s="136" t="n">
        <v>1254</v>
      </c>
      <c r="H9" s="130" t="n">
        <v>355</v>
      </c>
      <c r="I9" s="130" t="n">
        <v>21</v>
      </c>
      <c r="J9" s="136" t="n">
        <v>5270</v>
      </c>
      <c r="K9" s="137" t="n">
        <v>10.6831119544592</v>
      </c>
      <c r="L9" s="137" t="n">
        <v>4.19354838709678</v>
      </c>
      <c r="M9" s="138" t="n">
        <v>8.95310279488394</v>
      </c>
      <c r="N9" s="138" t="n">
        <v>4.7134059687352</v>
      </c>
    </row>
    <row r="10" customFormat="false" ht="14.25" hidden="false" customHeight="false" outlineLevel="0" collapsed="false">
      <c r="A10" s="139" t="s">
        <v>21</v>
      </c>
      <c r="B10" s="130" t="n">
        <v>16</v>
      </c>
      <c r="C10" s="130" t="n">
        <v>55</v>
      </c>
      <c r="D10" s="130" t="n">
        <v>475</v>
      </c>
      <c r="E10" s="136" t="n">
        <v>1136</v>
      </c>
      <c r="F10" s="136" t="n">
        <v>1832</v>
      </c>
      <c r="G10" s="136" t="n">
        <v>1399</v>
      </c>
      <c r="H10" s="130" t="n">
        <v>357</v>
      </c>
      <c r="I10" s="130" t="n">
        <v>25</v>
      </c>
      <c r="J10" s="136" t="n">
        <v>5295</v>
      </c>
      <c r="K10" s="137" t="n">
        <v>10.3116147308782</v>
      </c>
      <c r="L10" s="137" t="n">
        <v>4.57034938621341</v>
      </c>
      <c r="M10" s="138" t="n">
        <v>6.25151441725224</v>
      </c>
      <c r="N10" s="138" t="n">
        <v>5.30651805185365</v>
      </c>
    </row>
    <row r="11" customFormat="false" ht="14.25" hidden="false" customHeight="false" outlineLevel="0" collapsed="false">
      <c r="A11" s="135" t="s">
        <v>22</v>
      </c>
      <c r="B11" s="130" t="n">
        <v>38</v>
      </c>
      <c r="C11" s="130" t="n">
        <v>122</v>
      </c>
      <c r="D11" s="130" t="n">
        <v>949</v>
      </c>
      <c r="E11" s="136" t="n">
        <v>2434</v>
      </c>
      <c r="F11" s="136" t="n">
        <v>3611</v>
      </c>
      <c r="G11" s="136" t="n">
        <v>2653</v>
      </c>
      <c r="H11" s="130" t="n">
        <v>712</v>
      </c>
      <c r="I11" s="130" t="n">
        <v>46</v>
      </c>
      <c r="J11" s="136" t="n">
        <v>10565</v>
      </c>
      <c r="K11" s="137" t="n">
        <v>10.4969238050166</v>
      </c>
      <c r="L11" s="137" t="n">
        <v>4.38239469947941</v>
      </c>
      <c r="M11" s="138" t="n">
        <v>7.61767876392382</v>
      </c>
      <c r="N11" s="138" t="n">
        <v>5.00658761528327</v>
      </c>
    </row>
    <row r="12" customFormat="false" ht="14.25" hidden="false" customHeight="false" outlineLevel="0" collapsed="false">
      <c r="A12" s="135" t="s">
        <v>23</v>
      </c>
      <c r="B12" s="130" t="n">
        <v>84</v>
      </c>
      <c r="C12" s="130" t="n">
        <v>346</v>
      </c>
      <c r="D12" s="136" t="n">
        <v>3804</v>
      </c>
      <c r="E12" s="136" t="n">
        <v>9712</v>
      </c>
      <c r="F12" s="136" t="n">
        <v>15720</v>
      </c>
      <c r="G12" s="136" t="n">
        <v>12526</v>
      </c>
      <c r="H12" s="136" t="n">
        <v>3030</v>
      </c>
      <c r="I12" s="130" t="n">
        <v>171</v>
      </c>
      <c r="J12" s="136" t="n">
        <v>45393</v>
      </c>
      <c r="K12" s="137" t="n">
        <v>9.32742933932545</v>
      </c>
      <c r="L12" s="137" t="n">
        <v>4.5073028881105</v>
      </c>
      <c r="M12" s="138" t="n">
        <v>4.6338621493233</v>
      </c>
      <c r="N12" s="138" t="n">
        <v>5.47040721818888</v>
      </c>
    </row>
    <row r="13" customFormat="false" ht="14.25" hidden="false" customHeight="false" outlineLevel="0" collapsed="false">
      <c r="A13" s="135" t="s">
        <v>25</v>
      </c>
      <c r="B13" s="130" t="n">
        <v>14</v>
      </c>
      <c r="C13" s="130" t="n">
        <v>99</v>
      </c>
      <c r="D13" s="130" t="n">
        <v>839</v>
      </c>
      <c r="E13" s="136" t="n">
        <v>2096</v>
      </c>
      <c r="F13" s="136" t="n">
        <v>3354</v>
      </c>
      <c r="G13" s="136" t="n">
        <v>2816</v>
      </c>
      <c r="H13" s="130" t="n">
        <v>684</v>
      </c>
      <c r="I13" s="130" t="n">
        <v>39</v>
      </c>
      <c r="J13" s="136" t="n">
        <v>9941</v>
      </c>
      <c r="K13" s="137" t="n">
        <v>9.57650135801227</v>
      </c>
      <c r="L13" s="137" t="n">
        <v>4.36575797203501</v>
      </c>
      <c r="M13" s="138" t="n">
        <v>5.51282051282051</v>
      </c>
      <c r="N13" s="138" t="n">
        <v>5.01282051282051</v>
      </c>
    </row>
    <row r="14" customFormat="false" ht="14.25" hidden="false" customHeight="false" outlineLevel="0" collapsed="false">
      <c r="A14" s="135" t="s">
        <v>26</v>
      </c>
      <c r="B14" s="130" t="n">
        <v>46</v>
      </c>
      <c r="C14" s="130" t="n">
        <v>135</v>
      </c>
      <c r="D14" s="130" t="n">
        <v>975</v>
      </c>
      <c r="E14" s="136" t="n">
        <v>2213</v>
      </c>
      <c r="F14" s="136" t="n">
        <v>3711</v>
      </c>
      <c r="G14" s="136" t="n">
        <v>3346</v>
      </c>
      <c r="H14" s="130" t="n">
        <v>974</v>
      </c>
      <c r="I14" s="130" t="n">
        <v>78</v>
      </c>
      <c r="J14" s="136" t="n">
        <v>11478</v>
      </c>
      <c r="K14" s="137" t="n">
        <v>10.0714410175989</v>
      </c>
      <c r="L14" s="137" t="n">
        <v>5.84596619620143</v>
      </c>
      <c r="M14" s="138" t="n">
        <v>5.23087218380549</v>
      </c>
      <c r="N14" s="138" t="n">
        <v>6.71425384786973</v>
      </c>
    </row>
    <row r="15" customFormat="false" ht="14.25" hidden="false" customHeight="false" outlineLevel="0" collapsed="false">
      <c r="A15" s="135" t="s">
        <v>29</v>
      </c>
      <c r="B15" s="130" t="n">
        <v>84</v>
      </c>
      <c r="C15" s="130" t="n">
        <v>377</v>
      </c>
      <c r="D15" s="136" t="n">
        <v>3674</v>
      </c>
      <c r="E15" s="136" t="n">
        <v>8821</v>
      </c>
      <c r="F15" s="136" t="n">
        <v>13518</v>
      </c>
      <c r="G15" s="136" t="n">
        <v>10986</v>
      </c>
      <c r="H15" s="136" t="n">
        <v>2788</v>
      </c>
      <c r="I15" s="130" t="n">
        <v>200</v>
      </c>
      <c r="J15" s="136" t="n">
        <v>40448</v>
      </c>
      <c r="K15" s="137" t="n">
        <v>10.2230023734177</v>
      </c>
      <c r="L15" s="137" t="n">
        <v>4.69986155063291</v>
      </c>
      <c r="M15" s="138" t="n">
        <v>5.22427072805214</v>
      </c>
      <c r="N15" s="138" t="n">
        <v>5.80977938870108</v>
      </c>
    </row>
    <row r="16" customFormat="false" ht="14.25" hidden="false" customHeight="false" outlineLevel="0" collapsed="false">
      <c r="A16" s="135" t="s">
        <v>30</v>
      </c>
      <c r="B16" s="130" t="n">
        <v>56</v>
      </c>
      <c r="C16" s="130" t="n">
        <v>294</v>
      </c>
      <c r="D16" s="136" t="n">
        <v>2724</v>
      </c>
      <c r="E16" s="136" t="n">
        <v>6345</v>
      </c>
      <c r="F16" s="136" t="n">
        <v>10648</v>
      </c>
      <c r="G16" s="136" t="n">
        <v>9022</v>
      </c>
      <c r="H16" s="136" t="n">
        <v>2306</v>
      </c>
      <c r="I16" s="130" t="n">
        <v>179</v>
      </c>
      <c r="J16" s="136" t="n">
        <v>31574</v>
      </c>
      <c r="K16" s="137" t="n">
        <v>9.73585861785013</v>
      </c>
      <c r="L16" s="137" t="n">
        <v>4.85209349464749</v>
      </c>
      <c r="M16" s="138" t="n">
        <v>4.95471276727739</v>
      </c>
      <c r="N16" s="138" t="n">
        <v>5.75292609289053</v>
      </c>
    </row>
    <row r="17" customFormat="false" ht="14.25" hidden="false" customHeight="false" outlineLevel="0" collapsed="false">
      <c r="A17" s="135" t="s">
        <v>32</v>
      </c>
      <c r="B17" s="130" t="n">
        <v>20</v>
      </c>
      <c r="C17" s="130" t="n">
        <v>76</v>
      </c>
      <c r="D17" s="130" t="n">
        <v>700</v>
      </c>
      <c r="E17" s="136" t="n">
        <v>1771</v>
      </c>
      <c r="F17" s="136" t="n">
        <v>2655</v>
      </c>
      <c r="G17" s="136" t="n">
        <v>1989</v>
      </c>
      <c r="H17" s="130" t="n">
        <v>494</v>
      </c>
      <c r="I17" s="130" t="n">
        <v>35</v>
      </c>
      <c r="J17" s="136" t="n">
        <v>7740</v>
      </c>
      <c r="K17" s="137" t="n">
        <v>10.2842377260982</v>
      </c>
      <c r="L17" s="137" t="n">
        <v>4.37984496124031</v>
      </c>
      <c r="M17" s="138" t="n">
        <v>5.48370408691154</v>
      </c>
      <c r="N17" s="138" t="n">
        <v>5.00086221762373</v>
      </c>
    </row>
    <row r="18" customFormat="false" ht="14.25" hidden="false" customHeight="false" outlineLevel="0" collapsed="false">
      <c r="A18" s="135" t="s">
        <v>34</v>
      </c>
      <c r="B18" s="130" t="n">
        <v>27</v>
      </c>
      <c r="C18" s="130" t="n">
        <v>143</v>
      </c>
      <c r="D18" s="136" t="n">
        <v>1223</v>
      </c>
      <c r="E18" s="136" t="n">
        <v>2936</v>
      </c>
      <c r="F18" s="136" t="n">
        <v>4886</v>
      </c>
      <c r="G18" s="136" t="n">
        <v>3682</v>
      </c>
      <c r="H18" s="130" t="n">
        <v>888</v>
      </c>
      <c r="I18" s="130" t="n">
        <v>71</v>
      </c>
      <c r="J18" s="136" t="n">
        <v>13856</v>
      </c>
      <c r="K18" s="137" t="n">
        <v>10.0534064665127</v>
      </c>
      <c r="L18" s="137" t="n">
        <v>4.48903002309469</v>
      </c>
      <c r="M18" s="138" t="n">
        <v>5.83768391077361</v>
      </c>
      <c r="N18" s="138" t="n">
        <v>5.15424774560987</v>
      </c>
    </row>
    <row r="19" customFormat="false" ht="14.25" hidden="false" customHeight="false" outlineLevel="0" collapsed="false">
      <c r="A19" s="135" t="s">
        <v>36</v>
      </c>
      <c r="B19" s="130" t="n">
        <v>130</v>
      </c>
      <c r="C19" s="130" t="n">
        <v>511</v>
      </c>
      <c r="D19" s="136" t="n">
        <v>4124</v>
      </c>
      <c r="E19" s="136" t="n">
        <v>10549</v>
      </c>
      <c r="F19" s="136" t="n">
        <v>18194</v>
      </c>
      <c r="G19" s="136" t="n">
        <v>16061</v>
      </c>
      <c r="H19" s="136" t="n">
        <v>4399</v>
      </c>
      <c r="I19" s="130" t="n">
        <v>459</v>
      </c>
      <c r="J19" s="136" t="n">
        <v>54427</v>
      </c>
      <c r="K19" s="137" t="n">
        <v>8.75484594043398</v>
      </c>
      <c r="L19" s="137" t="n">
        <v>5.79124331673618</v>
      </c>
      <c r="M19" s="138" t="n">
        <v>6.27079890430806</v>
      </c>
      <c r="N19" s="138" t="n">
        <v>6.4949177099133</v>
      </c>
    </row>
    <row r="20" customFormat="false" ht="14.25" hidden="false" customHeight="false" outlineLevel="0" collapsed="false">
      <c r="A20" s="135" t="s">
        <v>38</v>
      </c>
      <c r="B20" s="130" t="n">
        <v>39</v>
      </c>
      <c r="C20" s="130" t="n">
        <v>122</v>
      </c>
      <c r="D20" s="130" t="n">
        <v>1001</v>
      </c>
      <c r="E20" s="136" t="n">
        <v>2467</v>
      </c>
      <c r="F20" s="136" t="n">
        <v>3981</v>
      </c>
      <c r="G20" s="136" t="n">
        <v>2967</v>
      </c>
      <c r="H20" s="130" t="n">
        <v>728</v>
      </c>
      <c r="I20" s="130" t="n">
        <v>43</v>
      </c>
      <c r="J20" s="136" t="n">
        <v>11348</v>
      </c>
      <c r="K20" s="137" t="n">
        <v>10.2396898131829</v>
      </c>
      <c r="L20" s="137" t="n">
        <v>4.21219598167078</v>
      </c>
      <c r="M20" s="138" t="n">
        <v>7.30366220562299</v>
      </c>
      <c r="N20" s="138" t="n">
        <v>4.5232907978006</v>
      </c>
    </row>
    <row r="21" customFormat="false" ht="14.25" hidden="false" customHeight="false" outlineLevel="0" collapsed="false">
      <c r="A21" s="135" t="s">
        <v>40</v>
      </c>
      <c r="B21" s="130" t="n">
        <v>8</v>
      </c>
      <c r="C21" s="130" t="n">
        <v>24</v>
      </c>
      <c r="D21" s="130" t="n">
        <v>178</v>
      </c>
      <c r="E21" s="130" t="n">
        <v>524</v>
      </c>
      <c r="F21" s="130" t="n">
        <v>877</v>
      </c>
      <c r="G21" s="130" t="n">
        <v>588</v>
      </c>
      <c r="H21" s="130" t="n">
        <v>161</v>
      </c>
      <c r="I21" s="130" t="n">
        <v>15</v>
      </c>
      <c r="J21" s="136" t="n">
        <v>2375</v>
      </c>
      <c r="K21" s="137" t="n">
        <v>8.84210526315789</v>
      </c>
      <c r="L21" s="137" t="n">
        <v>5.17894736842105</v>
      </c>
      <c r="M21" s="138" t="n">
        <v>7.32044198895028</v>
      </c>
      <c r="N21" s="138" t="n">
        <v>5.61694290976059</v>
      </c>
    </row>
    <row r="22" customFormat="false" ht="14.25" hidden="false" customHeight="false" outlineLevel="0" collapsed="false">
      <c r="A22" s="135" t="s">
        <v>42</v>
      </c>
      <c r="B22" s="130" t="n">
        <v>421</v>
      </c>
      <c r="C22" s="136" t="n">
        <v>1141</v>
      </c>
      <c r="D22" s="136" t="n">
        <v>6481</v>
      </c>
      <c r="E22" s="136" t="n">
        <v>15147</v>
      </c>
      <c r="F22" s="136" t="n">
        <v>18863</v>
      </c>
      <c r="G22" s="136" t="n">
        <v>11600</v>
      </c>
      <c r="H22" s="136" t="n">
        <v>2666</v>
      </c>
      <c r="I22" s="130" t="n">
        <v>201</v>
      </c>
      <c r="J22" s="136" t="n">
        <v>56520</v>
      </c>
      <c r="K22" s="137" t="n">
        <v>14.2303609341826</v>
      </c>
      <c r="L22" s="137" t="n">
        <v>3.15109695682944</v>
      </c>
      <c r="M22" s="138" t="n">
        <v>13.8277529901391</v>
      </c>
      <c r="N22" s="138" t="n">
        <v>3.16823516178621</v>
      </c>
    </row>
    <row r="23" customFormat="false" ht="14.25" hidden="false" customHeight="false" outlineLevel="0" collapsed="false">
      <c r="A23" s="135" t="s">
        <v>44</v>
      </c>
      <c r="B23" s="130" t="n">
        <v>261</v>
      </c>
      <c r="C23" s="130" t="n">
        <v>661</v>
      </c>
      <c r="D23" s="136" t="n">
        <v>3484</v>
      </c>
      <c r="E23" s="136" t="n">
        <v>8291</v>
      </c>
      <c r="F23" s="136" t="n">
        <v>12766</v>
      </c>
      <c r="G23" s="136" t="n">
        <v>8553</v>
      </c>
      <c r="H23" s="136" t="n">
        <v>1861</v>
      </c>
      <c r="I23" s="130" t="n">
        <v>130</v>
      </c>
      <c r="J23" s="136" t="n">
        <v>36007</v>
      </c>
      <c r="K23" s="137" t="n">
        <v>12.2365095675841</v>
      </c>
      <c r="L23" s="137" t="n">
        <v>3.37434387757936</v>
      </c>
      <c r="M23" s="138" t="n">
        <v>11.2612347999765</v>
      </c>
      <c r="N23" s="138" t="n">
        <v>3.44240145685249</v>
      </c>
    </row>
    <row r="24" customFormat="false" ht="14.25" hidden="false" customHeight="false" outlineLevel="0" collapsed="false">
      <c r="A24" s="135" t="s">
        <v>46</v>
      </c>
      <c r="B24" s="130" t="n">
        <v>12</v>
      </c>
      <c r="C24" s="130" t="n">
        <v>45</v>
      </c>
      <c r="D24" s="130" t="n">
        <v>324</v>
      </c>
      <c r="E24" s="136" t="n">
        <v>1014</v>
      </c>
      <c r="F24" s="136" t="n">
        <v>1659</v>
      </c>
      <c r="G24" s="136" t="n">
        <v>1114</v>
      </c>
      <c r="H24" s="130" t="n">
        <v>291</v>
      </c>
      <c r="I24" s="130" t="n">
        <v>24</v>
      </c>
      <c r="J24" s="136" t="n">
        <v>4483</v>
      </c>
      <c r="K24" s="137" t="n">
        <v>8.49877314298461</v>
      </c>
      <c r="L24" s="137" t="n">
        <v>4.23823332589784</v>
      </c>
      <c r="M24" s="138" t="n">
        <v>7.19218861633722</v>
      </c>
      <c r="N24" s="138" t="n">
        <v>4.28673493688974</v>
      </c>
    </row>
    <row r="25" customFormat="false" ht="14.25" hidden="false" customHeight="false" outlineLevel="0" collapsed="false">
      <c r="A25" s="135" t="s">
        <v>48</v>
      </c>
      <c r="B25" s="130" t="n">
        <v>62</v>
      </c>
      <c r="C25" s="130" t="n">
        <v>212</v>
      </c>
      <c r="D25" s="136" t="n">
        <v>1956</v>
      </c>
      <c r="E25" s="136" t="n">
        <v>4487</v>
      </c>
      <c r="F25" s="136" t="n">
        <v>5831</v>
      </c>
      <c r="G25" s="136" t="n">
        <v>3733</v>
      </c>
      <c r="H25" s="130" t="n">
        <v>876</v>
      </c>
      <c r="I25" s="130" t="n">
        <v>71</v>
      </c>
      <c r="J25" s="136" t="n">
        <v>17228</v>
      </c>
      <c r="K25" s="137" t="n">
        <v>12.944044578593</v>
      </c>
      <c r="L25" s="137" t="n">
        <v>3.46528906431391</v>
      </c>
      <c r="M25" s="138" t="n">
        <v>11.6573390994658</v>
      </c>
      <c r="N25" s="138" t="n">
        <v>3.56779445433732</v>
      </c>
    </row>
    <row r="26" customFormat="false" ht="14.25" hidden="false" customHeight="false" outlineLevel="0" collapsed="false">
      <c r="A26" s="135" t="s">
        <v>50</v>
      </c>
      <c r="B26" s="130" t="n">
        <v>519</v>
      </c>
      <c r="C26" s="136" t="n">
        <v>1181</v>
      </c>
      <c r="D26" s="136" t="n">
        <v>5988</v>
      </c>
      <c r="E26" s="136" t="n">
        <v>12049</v>
      </c>
      <c r="F26" s="136" t="n">
        <v>15285</v>
      </c>
      <c r="G26" s="136" t="n">
        <v>9697</v>
      </c>
      <c r="H26" s="136" t="n">
        <v>2276</v>
      </c>
      <c r="I26" s="130" t="n">
        <v>141</v>
      </c>
      <c r="J26" s="136" t="n">
        <v>47136</v>
      </c>
      <c r="K26" s="137" t="n">
        <v>16.3102511880516</v>
      </c>
      <c r="L26" s="137" t="n">
        <v>3.24380515953836</v>
      </c>
      <c r="M26" s="138" t="n">
        <v>15.6992951521882</v>
      </c>
      <c r="N26" s="138" t="n">
        <v>3.29080071617977</v>
      </c>
    </row>
    <row r="27" customFormat="false" ht="14.25" hidden="false" customHeight="false" outlineLevel="0" collapsed="false">
      <c r="A27" s="135" t="s">
        <v>52</v>
      </c>
      <c r="B27" s="130" t="n">
        <v>49</v>
      </c>
      <c r="C27" s="130" t="n">
        <v>135</v>
      </c>
      <c r="D27" s="136" t="n">
        <v>1031</v>
      </c>
      <c r="E27" s="136" t="n">
        <v>2383</v>
      </c>
      <c r="F27" s="136" t="n">
        <v>4155</v>
      </c>
      <c r="G27" s="136" t="n">
        <v>3996</v>
      </c>
      <c r="H27" s="136" t="n">
        <v>1205</v>
      </c>
      <c r="I27" s="130" t="n">
        <v>77</v>
      </c>
      <c r="J27" s="136" t="n">
        <v>13031</v>
      </c>
      <c r="K27" s="137" t="n">
        <v>9.32391988335508</v>
      </c>
      <c r="L27" s="137" t="n">
        <v>6.24664262144118</v>
      </c>
      <c r="M27" s="138" t="n">
        <v>8.67363606664489</v>
      </c>
      <c r="N27" s="138" t="n">
        <v>6.43580529238811</v>
      </c>
    </row>
    <row r="28" customFormat="false" ht="14.25" hidden="false" customHeight="false" outlineLevel="0" collapsed="false">
      <c r="A28" s="140" t="s">
        <v>253</v>
      </c>
      <c r="B28" s="141" t="n">
        <v>336</v>
      </c>
      <c r="C28" s="142" t="n">
        <v>1352</v>
      </c>
      <c r="D28" s="142" t="n">
        <v>12342</v>
      </c>
      <c r="E28" s="142" t="n">
        <v>30632</v>
      </c>
      <c r="F28" s="142" t="n">
        <v>49073</v>
      </c>
      <c r="G28" s="142" t="n">
        <v>40240</v>
      </c>
      <c r="H28" s="142" t="n">
        <v>9902</v>
      </c>
      <c r="I28" s="141" t="n">
        <v>658</v>
      </c>
      <c r="J28" s="142" t="n">
        <v>144535</v>
      </c>
      <c r="K28" s="143" t="n">
        <v>9.70699138616944</v>
      </c>
      <c r="L28" s="143" t="n">
        <v>4.61825855329159</v>
      </c>
      <c r="M28" s="144" t="n">
        <v>5.19206651493335</v>
      </c>
      <c r="N28" s="144" t="n">
        <v>5.35092201216963</v>
      </c>
    </row>
    <row r="29" customFormat="false" ht="14.25" hidden="false" customHeight="false" outlineLevel="0" collapsed="false">
      <c r="A29" s="140" t="s">
        <v>254</v>
      </c>
      <c r="B29" s="141" t="n">
        <v>220</v>
      </c>
      <c r="C29" s="142" t="n">
        <v>944</v>
      </c>
      <c r="D29" s="142" t="n">
        <v>9266</v>
      </c>
      <c r="E29" s="142" t="n">
        <v>23063</v>
      </c>
      <c r="F29" s="142" t="n">
        <v>36203</v>
      </c>
      <c r="G29" s="142" t="n">
        <v>28981</v>
      </c>
      <c r="H29" s="142" t="n">
        <v>7214</v>
      </c>
      <c r="I29" s="141" t="n">
        <v>456</v>
      </c>
      <c r="J29" s="142" t="n">
        <v>106347</v>
      </c>
      <c r="K29" s="143" t="n">
        <v>9.80751690221633</v>
      </c>
      <c r="L29" s="143" t="n">
        <v>4.55490046733805</v>
      </c>
      <c r="M29" s="144" t="n">
        <v>5.25583236499687</v>
      </c>
      <c r="N29" s="144" t="n">
        <v>5.49972546065149</v>
      </c>
    </row>
    <row r="30" customFormat="false" ht="14.25" hidden="false" customHeight="false" outlineLevel="0" collapsed="false">
      <c r="A30" s="140" t="s">
        <v>255</v>
      </c>
      <c r="B30" s="141" t="n">
        <v>233</v>
      </c>
      <c r="C30" s="142" t="n">
        <v>1024</v>
      </c>
      <c r="D30" s="142" t="n">
        <v>8771</v>
      </c>
      <c r="E30" s="142" t="n">
        <v>21601</v>
      </c>
      <c r="F30" s="142" t="n">
        <v>36383</v>
      </c>
      <c r="G30" s="142" t="n">
        <v>30754</v>
      </c>
      <c r="H30" s="142" t="n">
        <v>8087</v>
      </c>
      <c r="I30" s="141" t="n">
        <v>744</v>
      </c>
      <c r="J30" s="142" t="n">
        <v>107597</v>
      </c>
      <c r="K30" s="143" t="n">
        <v>9.31996245248473</v>
      </c>
      <c r="L30" s="143" t="n">
        <v>5.24642880377706</v>
      </c>
      <c r="M30" s="144" t="n">
        <v>5.78726117658173</v>
      </c>
      <c r="N30" s="144" t="n">
        <v>6.01398105944312</v>
      </c>
    </row>
    <row r="31" customFormat="false" ht="14.25" hidden="false" customHeight="false" outlineLevel="0" collapsed="false">
      <c r="A31" s="140" t="s">
        <v>256</v>
      </c>
      <c r="B31" s="141" t="n">
        <v>803</v>
      </c>
      <c r="C31" s="142" t="n">
        <v>2205</v>
      </c>
      <c r="D31" s="142" t="n">
        <v>13424</v>
      </c>
      <c r="E31" s="142" t="n">
        <v>31930</v>
      </c>
      <c r="F31" s="142" t="n">
        <v>43977</v>
      </c>
      <c r="G31" s="142" t="n">
        <v>28555</v>
      </c>
      <c r="H31" s="142" t="n">
        <v>6583</v>
      </c>
      <c r="I31" s="141" t="n">
        <v>484</v>
      </c>
      <c r="J31" s="142" t="n">
        <v>127961</v>
      </c>
      <c r="K31" s="143" t="n">
        <v>12.841412617907</v>
      </c>
      <c r="L31" s="143" t="n">
        <v>3.42604387274248</v>
      </c>
      <c r="M31" s="144" t="n">
        <v>11.9272678430517</v>
      </c>
      <c r="N31" s="144" t="n">
        <v>3.49305753765048</v>
      </c>
    </row>
    <row r="32" customFormat="false" ht="14.25" hidden="false" customHeight="false" outlineLevel="0" collapsed="false">
      <c r="A32" s="140" t="s">
        <v>257</v>
      </c>
      <c r="B32" s="141" t="n">
        <v>568</v>
      </c>
      <c r="C32" s="142" t="n">
        <v>1316</v>
      </c>
      <c r="D32" s="142" t="n">
        <v>7019</v>
      </c>
      <c r="E32" s="142" t="n">
        <v>14432</v>
      </c>
      <c r="F32" s="142" t="n">
        <v>19440</v>
      </c>
      <c r="G32" s="142" t="n">
        <v>13693</v>
      </c>
      <c r="H32" s="142" t="n">
        <v>3481</v>
      </c>
      <c r="I32" s="141" t="n">
        <v>218</v>
      </c>
      <c r="J32" s="142" t="n">
        <v>60167</v>
      </c>
      <c r="K32" s="143" t="n">
        <v>14.7971479382386</v>
      </c>
      <c r="L32" s="143" t="n">
        <v>3.8941612511842</v>
      </c>
      <c r="M32" s="144" t="n">
        <v>14.1731864388738</v>
      </c>
      <c r="N32" s="144" t="n">
        <v>3.97395639292494</v>
      </c>
    </row>
    <row r="33" customFormat="false" ht="14.25" hidden="false" customHeight="false" outlineLevel="0" collapsed="false">
      <c r="A33" s="145" t="s">
        <v>54</v>
      </c>
      <c r="B33" s="145" t="n">
        <v>2160</v>
      </c>
      <c r="C33" s="145" t="n">
        <v>6841</v>
      </c>
      <c r="D33" s="145" t="n">
        <v>50822</v>
      </c>
      <c r="E33" s="145" t="n">
        <v>121658</v>
      </c>
      <c r="F33" s="145" t="n">
        <v>185076</v>
      </c>
      <c r="G33" s="145" t="n">
        <v>142223</v>
      </c>
      <c r="H33" s="145" t="n">
        <v>35267</v>
      </c>
      <c r="I33" s="145" t="n">
        <v>2560</v>
      </c>
      <c r="J33" s="145" t="n">
        <v>546607</v>
      </c>
      <c r="K33" s="146" t="n">
        <v>10.9444262514018</v>
      </c>
      <c r="L33" s="146" t="n">
        <v>4.37078193290609</v>
      </c>
      <c r="M33" s="146" t="n">
        <v>8.24933371886859</v>
      </c>
      <c r="N33" s="146" t="n">
        <v>4.83286374242659</v>
      </c>
      <c r="P33" s="147"/>
    </row>
  </sheetData>
  <mergeCells count="6">
    <mergeCell ref="A3:A4"/>
    <mergeCell ref="B3:I3"/>
    <mergeCell ref="K3:L3"/>
    <mergeCell ref="M3:N3"/>
    <mergeCell ref="B5:J5"/>
    <mergeCell ref="K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63" width="12.85"/>
    <col collapsed="false" customWidth="true" hidden="false" outlineLevel="0" max="7" min="7" style="63" width="11.99"/>
  </cols>
  <sheetData>
    <row r="1" customFormat="false" ht="13.5" hidden="false" customHeight="false" outlineLevel="0" collapsed="false">
      <c r="A1" s="124" t="s">
        <v>324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48"/>
      <c r="C3" s="149" t="n">
        <v>1995</v>
      </c>
      <c r="D3" s="150" t="n">
        <v>2009</v>
      </c>
      <c r="E3" s="150"/>
      <c r="F3" s="150" t="n">
        <v>2011</v>
      </c>
      <c r="G3" s="150"/>
    </row>
    <row r="4" customFormat="false" ht="30" hidden="false" customHeight="true" outlineLevel="0" collapsed="false">
      <c r="A4" s="125"/>
      <c r="B4" s="140"/>
      <c r="C4" s="151" t="s">
        <v>325</v>
      </c>
      <c r="D4" s="152" t="s">
        <v>325</v>
      </c>
      <c r="E4" s="153" t="s">
        <v>326</v>
      </c>
      <c r="F4" s="152" t="s">
        <v>325</v>
      </c>
      <c r="G4" s="153" t="s">
        <v>326</v>
      </c>
    </row>
    <row r="5" customFormat="false" ht="14.25" hidden="false" customHeight="false" outlineLevel="0" collapsed="false">
      <c r="A5" s="135" t="s">
        <v>13</v>
      </c>
      <c r="B5" s="135"/>
      <c r="C5" s="132" t="n">
        <v>10.1</v>
      </c>
      <c r="D5" s="131" t="n">
        <v>26.5</v>
      </c>
      <c r="E5" s="154" t="n">
        <v>28.4</v>
      </c>
      <c r="F5" s="131" t="n">
        <v>30.1</v>
      </c>
      <c r="G5" s="154" t="n">
        <v>32.2</v>
      </c>
    </row>
    <row r="6" customFormat="false" ht="14.25" hidden="false" customHeight="true" outlineLevel="0" collapsed="false">
      <c r="A6" s="155" t="s">
        <v>323</v>
      </c>
      <c r="B6" s="155"/>
      <c r="C6" s="132" t="n">
        <v>13.6</v>
      </c>
      <c r="D6" s="131" t="n">
        <v>32.7</v>
      </c>
      <c r="E6" s="156" t="n">
        <v>36</v>
      </c>
      <c r="F6" s="131" t="n">
        <v>33.7</v>
      </c>
      <c r="G6" s="156" t="n">
        <v>36.6</v>
      </c>
    </row>
    <row r="7" customFormat="false" ht="14.25" hidden="false" customHeight="true" outlineLevel="0" collapsed="false">
      <c r="A7" s="155" t="s">
        <v>17</v>
      </c>
      <c r="B7" s="155"/>
      <c r="C7" s="132" t="n">
        <v>8.8</v>
      </c>
      <c r="D7" s="131" t="n">
        <v>21.6</v>
      </c>
      <c r="E7" s="156" t="n">
        <v>23.4</v>
      </c>
      <c r="F7" s="131" t="n">
        <v>25.2</v>
      </c>
      <c r="G7" s="156" t="n">
        <v>27.3</v>
      </c>
    </row>
    <row r="8" customFormat="false" ht="14.25" hidden="false" customHeight="true" outlineLevel="0" collapsed="false">
      <c r="A8" s="157" t="s">
        <v>20</v>
      </c>
      <c r="B8" s="157"/>
      <c r="C8" s="158" t="n">
        <v>18.5</v>
      </c>
      <c r="D8" s="156" t="n">
        <v>39.4</v>
      </c>
      <c r="E8" s="156" t="n">
        <v>43</v>
      </c>
      <c r="F8" s="156" t="n">
        <v>41.8</v>
      </c>
      <c r="G8" s="156" t="n">
        <v>47.1</v>
      </c>
    </row>
    <row r="9" customFormat="false" ht="14.25" hidden="false" customHeight="true" outlineLevel="0" collapsed="false">
      <c r="A9" s="157" t="s">
        <v>21</v>
      </c>
      <c r="B9" s="157"/>
      <c r="C9" s="158" t="n">
        <v>7.2</v>
      </c>
      <c r="D9" s="156" t="n">
        <v>23.1</v>
      </c>
      <c r="E9" s="156" t="n">
        <v>25.7</v>
      </c>
      <c r="F9" s="156" t="n">
        <v>25.5</v>
      </c>
      <c r="G9" s="156" t="n">
        <v>28.8</v>
      </c>
    </row>
    <row r="10" customFormat="false" ht="14.25" hidden="false" customHeight="true" outlineLevel="0" collapsed="false">
      <c r="A10" s="155" t="s">
        <v>22</v>
      </c>
      <c r="B10" s="155"/>
      <c r="C10" s="132" t="n">
        <v>13.2</v>
      </c>
      <c r="D10" s="131" t="n">
        <v>30.8</v>
      </c>
      <c r="E10" s="156" t="n">
        <v>33.9</v>
      </c>
      <c r="F10" s="131" t="n">
        <v>33.3</v>
      </c>
      <c r="G10" s="156" t="n">
        <v>37.6</v>
      </c>
    </row>
    <row r="11" customFormat="false" ht="14.25" hidden="false" customHeight="false" outlineLevel="0" collapsed="false">
      <c r="A11" s="135" t="s">
        <v>23</v>
      </c>
      <c r="B11" s="135"/>
      <c r="C11" s="132" t="n">
        <v>6.8</v>
      </c>
      <c r="D11" s="131" t="n">
        <v>22</v>
      </c>
      <c r="E11" s="156" t="n">
        <v>23.4</v>
      </c>
      <c r="F11" s="131" t="n">
        <v>26.3</v>
      </c>
      <c r="G11" s="156" t="n">
        <v>28.7</v>
      </c>
    </row>
    <row r="12" customFormat="false" ht="14.25" hidden="false" customHeight="true" outlineLevel="0" collapsed="false">
      <c r="A12" s="155" t="s">
        <v>25</v>
      </c>
      <c r="B12" s="155"/>
      <c r="C12" s="132" t="n">
        <v>11.3</v>
      </c>
      <c r="D12" s="131" t="n">
        <v>23.1</v>
      </c>
      <c r="E12" s="156" t="n">
        <v>26.3</v>
      </c>
      <c r="F12" s="131" t="n">
        <v>25.6</v>
      </c>
      <c r="G12" s="156" t="n">
        <v>28.8</v>
      </c>
    </row>
    <row r="13" customFormat="false" ht="14.25" hidden="false" customHeight="false" outlineLevel="0" collapsed="false">
      <c r="A13" s="135" t="s">
        <v>26</v>
      </c>
      <c r="B13" s="135"/>
      <c r="C13" s="132" t="n">
        <v>11.9</v>
      </c>
      <c r="D13" s="131" t="n">
        <v>27</v>
      </c>
      <c r="E13" s="156" t="n">
        <v>27.4</v>
      </c>
      <c r="F13" s="131" t="n">
        <v>34.5</v>
      </c>
      <c r="G13" s="156" t="n">
        <v>34.6</v>
      </c>
    </row>
    <row r="14" customFormat="false" ht="14.25" hidden="false" customHeight="true" outlineLevel="0" collapsed="false">
      <c r="A14" s="155" t="s">
        <v>29</v>
      </c>
      <c r="B14" s="155"/>
      <c r="C14" s="132" t="n">
        <v>12.7</v>
      </c>
      <c r="D14" s="131" t="n">
        <v>28.4</v>
      </c>
      <c r="E14" s="156" t="n">
        <v>32</v>
      </c>
      <c r="F14" s="131" t="n">
        <v>33.1</v>
      </c>
      <c r="G14" s="156" t="n">
        <v>37.1</v>
      </c>
    </row>
    <row r="15" customFormat="false" ht="14.25" hidden="false" customHeight="false" outlineLevel="0" collapsed="false">
      <c r="A15" s="135" t="s">
        <v>30</v>
      </c>
      <c r="B15" s="135"/>
      <c r="C15" s="132" t="n">
        <v>9.8</v>
      </c>
      <c r="D15" s="131" t="n">
        <v>27.5</v>
      </c>
      <c r="E15" s="156" t="n">
        <v>28.7</v>
      </c>
      <c r="F15" s="131" t="n">
        <v>32.3</v>
      </c>
      <c r="G15" s="156" t="n">
        <v>33.5</v>
      </c>
    </row>
    <row r="16" customFormat="false" ht="14.25" hidden="false" customHeight="false" outlineLevel="0" collapsed="false">
      <c r="A16" s="135" t="s">
        <v>32</v>
      </c>
      <c r="B16" s="135"/>
      <c r="C16" s="132" t="n">
        <v>6.3</v>
      </c>
      <c r="D16" s="131" t="n">
        <v>17.9</v>
      </c>
      <c r="E16" s="156" t="n">
        <v>18.8</v>
      </c>
      <c r="F16" s="131" t="n">
        <v>23.2</v>
      </c>
      <c r="G16" s="156" t="n">
        <v>24.7</v>
      </c>
    </row>
    <row r="17" customFormat="false" ht="14.25" hidden="false" customHeight="false" outlineLevel="0" collapsed="false">
      <c r="A17" s="135" t="s">
        <v>34</v>
      </c>
      <c r="B17" s="135"/>
      <c r="C17" s="132" t="n">
        <v>5.3</v>
      </c>
      <c r="D17" s="131" t="n">
        <v>21.6</v>
      </c>
      <c r="E17" s="156" t="n">
        <v>21.9</v>
      </c>
      <c r="F17" s="131" t="n">
        <v>26.2</v>
      </c>
      <c r="G17" s="156" t="n">
        <v>27.1</v>
      </c>
    </row>
    <row r="18" customFormat="false" ht="14.25" hidden="false" customHeight="false" outlineLevel="0" collapsed="false">
      <c r="A18" s="135" t="s">
        <v>36</v>
      </c>
      <c r="B18" s="135"/>
      <c r="C18" s="132" t="n">
        <v>10</v>
      </c>
      <c r="D18" s="131" t="n">
        <v>24.6</v>
      </c>
      <c r="E18" s="156" t="n">
        <v>24.5</v>
      </c>
      <c r="F18" s="131" t="n">
        <v>28.6</v>
      </c>
      <c r="G18" s="156" t="n">
        <v>29.1</v>
      </c>
    </row>
    <row r="19" customFormat="false" ht="14.25" hidden="false" customHeight="false" outlineLevel="0" collapsed="false">
      <c r="A19" s="135" t="s">
        <v>38</v>
      </c>
      <c r="B19" s="135"/>
      <c r="C19" s="132" t="n">
        <v>4.1</v>
      </c>
      <c r="D19" s="131" t="n">
        <v>16.6</v>
      </c>
      <c r="E19" s="156" t="n">
        <v>15.2</v>
      </c>
      <c r="F19" s="131" t="n">
        <v>21.5</v>
      </c>
      <c r="G19" s="156" t="n">
        <v>20</v>
      </c>
    </row>
    <row r="20" customFormat="false" ht="14.25" hidden="false" customHeight="false" outlineLevel="0" collapsed="false">
      <c r="A20" s="135" t="s">
        <v>40</v>
      </c>
      <c r="B20" s="135"/>
      <c r="C20" s="132" t="n">
        <v>2.9</v>
      </c>
      <c r="D20" s="131" t="n">
        <v>9.6</v>
      </c>
      <c r="E20" s="156" t="n">
        <v>8.2</v>
      </c>
      <c r="F20" s="131" t="n">
        <v>15.7</v>
      </c>
      <c r="G20" s="156" t="n">
        <v>13.3</v>
      </c>
    </row>
    <row r="21" customFormat="false" ht="14.25" hidden="false" customHeight="false" outlineLevel="0" collapsed="false">
      <c r="A21" s="135" t="s">
        <v>42</v>
      </c>
      <c r="B21" s="135"/>
      <c r="C21" s="132" t="n">
        <v>5</v>
      </c>
      <c r="D21" s="131" t="n">
        <v>10.8</v>
      </c>
      <c r="E21" s="156" t="n">
        <v>9.8</v>
      </c>
      <c r="F21" s="131" t="n">
        <v>13.9</v>
      </c>
      <c r="G21" s="156" t="n">
        <v>12.6</v>
      </c>
    </row>
    <row r="22" customFormat="false" ht="14.25" hidden="false" customHeight="false" outlineLevel="0" collapsed="false">
      <c r="A22" s="135" t="s">
        <v>44</v>
      </c>
      <c r="B22" s="135"/>
      <c r="C22" s="132" t="n">
        <v>6.9</v>
      </c>
      <c r="D22" s="131" t="n">
        <v>14.4</v>
      </c>
      <c r="E22" s="156" t="n">
        <v>13.8</v>
      </c>
      <c r="F22" s="131" t="n">
        <v>17.6</v>
      </c>
      <c r="G22" s="156" t="n">
        <v>16.8</v>
      </c>
    </row>
    <row r="23" customFormat="false" ht="14.25" hidden="false" customHeight="false" outlineLevel="0" collapsed="false">
      <c r="A23" s="135" t="s">
        <v>46</v>
      </c>
      <c r="B23" s="135"/>
      <c r="C23" s="132" t="n">
        <v>2.7</v>
      </c>
      <c r="D23" s="131" t="n">
        <v>8.2</v>
      </c>
      <c r="E23" s="156" t="n">
        <v>7.1</v>
      </c>
      <c r="F23" s="131" t="n">
        <v>10.3</v>
      </c>
      <c r="G23" s="156" t="n">
        <v>8.4</v>
      </c>
    </row>
    <row r="24" customFormat="false" ht="14.25" hidden="false" customHeight="false" outlineLevel="0" collapsed="false">
      <c r="A24" s="135" t="s">
        <v>48</v>
      </c>
      <c r="B24" s="135"/>
      <c r="C24" s="132" t="n">
        <v>3.9</v>
      </c>
      <c r="D24" s="131" t="n">
        <v>10.4</v>
      </c>
      <c r="E24" s="156" t="n">
        <v>8.5</v>
      </c>
      <c r="F24" s="131" t="n">
        <v>12.8</v>
      </c>
      <c r="G24" s="156" t="n">
        <v>10.7</v>
      </c>
    </row>
    <row r="25" customFormat="false" ht="14.25" hidden="false" customHeight="false" outlineLevel="0" collapsed="false">
      <c r="A25" s="135" t="s">
        <v>50</v>
      </c>
      <c r="B25" s="135"/>
      <c r="C25" s="132" t="n">
        <v>8.7</v>
      </c>
      <c r="D25" s="131" t="n">
        <v>13.9</v>
      </c>
      <c r="E25" s="156" t="n">
        <v>13.1</v>
      </c>
      <c r="F25" s="131" t="n">
        <v>18</v>
      </c>
      <c r="G25" s="156" t="n">
        <v>17</v>
      </c>
    </row>
    <row r="26" customFormat="false" ht="14.25" hidden="false" customHeight="false" outlineLevel="0" collapsed="false">
      <c r="A26" s="135" t="s">
        <v>52</v>
      </c>
      <c r="B26" s="135"/>
      <c r="C26" s="132" t="n">
        <v>8.9</v>
      </c>
      <c r="D26" s="131" t="n">
        <v>23.5</v>
      </c>
      <c r="E26" s="156" t="n">
        <v>22.8</v>
      </c>
      <c r="F26" s="131" t="n">
        <v>28.5</v>
      </c>
      <c r="G26" s="156" t="n">
        <v>27.8</v>
      </c>
    </row>
    <row r="27" customFormat="false" ht="14.25" hidden="false" customHeight="false" outlineLevel="0" collapsed="false">
      <c r="A27" s="140" t="s">
        <v>253</v>
      </c>
      <c r="B27" s="140"/>
      <c r="C27" s="159" t="n">
        <v>9.5</v>
      </c>
      <c r="D27" s="152" t="n">
        <v>23.4</v>
      </c>
      <c r="E27" s="160" t="n">
        <v>25.1</v>
      </c>
      <c r="F27" s="152" t="n">
        <v>27.4</v>
      </c>
      <c r="G27" s="160" t="n">
        <v>29.4</v>
      </c>
    </row>
    <row r="28" customFormat="false" ht="14.25" hidden="false" customHeight="false" outlineLevel="0" collapsed="false">
      <c r="A28" s="140" t="s">
        <v>254</v>
      </c>
      <c r="B28" s="140"/>
      <c r="C28" s="159" t="n">
        <v>10</v>
      </c>
      <c r="D28" s="152" t="n">
        <v>25.4</v>
      </c>
      <c r="E28" s="160" t="n">
        <v>27.9</v>
      </c>
      <c r="F28" s="152" t="n">
        <v>29.5</v>
      </c>
      <c r="G28" s="160" t="n">
        <v>32.7</v>
      </c>
    </row>
    <row r="29" customFormat="false" ht="14.25" hidden="false" customHeight="false" outlineLevel="0" collapsed="false">
      <c r="A29" s="140" t="s">
        <v>255</v>
      </c>
      <c r="B29" s="140"/>
      <c r="C29" s="159" t="n">
        <v>9.1</v>
      </c>
      <c r="D29" s="152" t="n">
        <v>24.5</v>
      </c>
      <c r="E29" s="160" t="n">
        <v>25</v>
      </c>
      <c r="F29" s="152" t="n">
        <v>29</v>
      </c>
      <c r="G29" s="160" t="n">
        <v>29.8</v>
      </c>
    </row>
    <row r="30" customFormat="false" ht="14.25" hidden="false" customHeight="false" outlineLevel="0" collapsed="false">
      <c r="A30" s="140" t="s">
        <v>256</v>
      </c>
      <c r="B30" s="140"/>
      <c r="C30" s="159" t="n">
        <v>5.2</v>
      </c>
      <c r="D30" s="152" t="n">
        <v>12.1</v>
      </c>
      <c r="E30" s="160" t="n">
        <v>11.1</v>
      </c>
      <c r="F30" s="152" t="n">
        <v>15.3</v>
      </c>
      <c r="G30" s="160" t="n">
        <v>13.9</v>
      </c>
    </row>
    <row r="31" customFormat="false" ht="14.25" hidden="false" customHeight="false" outlineLevel="0" collapsed="false">
      <c r="A31" s="140" t="s">
        <v>257</v>
      </c>
      <c r="B31" s="140"/>
      <c r="C31" s="159" t="n">
        <v>8.7</v>
      </c>
      <c r="D31" s="152" t="n">
        <v>16</v>
      </c>
      <c r="E31" s="160" t="n">
        <v>15.2</v>
      </c>
      <c r="F31" s="152" t="n">
        <v>20.3</v>
      </c>
      <c r="G31" s="160" t="n">
        <v>19.3</v>
      </c>
    </row>
    <row r="32" customFormat="false" ht="14.25" hidden="false" customHeight="false" outlineLevel="0" collapsed="false">
      <c r="A32" s="145" t="s">
        <v>258</v>
      </c>
      <c r="B32" s="145"/>
      <c r="C32" s="161" t="n">
        <v>8.1</v>
      </c>
      <c r="D32" s="162" t="n">
        <v>20.4</v>
      </c>
      <c r="E32" s="163" t="n">
        <v>20.4</v>
      </c>
      <c r="F32" s="164" t="n">
        <v>24.5</v>
      </c>
      <c r="G32" s="164" t="n">
        <v>24.6</v>
      </c>
    </row>
  </sheetData>
  <mergeCells count="10">
    <mergeCell ref="A3:A4"/>
    <mergeCell ref="D3:E3"/>
    <mergeCell ref="F3:G3"/>
    <mergeCell ref="A6:B6"/>
    <mergeCell ref="A7:B7"/>
    <mergeCell ref="A8:B8"/>
    <mergeCell ref="A9:B9"/>
    <mergeCell ref="A10:B10"/>
    <mergeCell ref="A12:B12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34:01Z</dcterms:created>
  <dc:creator>template</dc:creator>
  <dc:description/>
  <dc:language>en-US</dc:language>
  <cp:lastModifiedBy>istat</cp:lastModifiedBy>
  <cp:lastPrinted>2012-10-17T12:55:36Z</cp:lastPrinted>
  <dcterms:modified xsi:type="dcterms:W3CDTF">2012-11-13T15:01:03Z</dcterms:modified>
  <cp:revision>0</cp:revision>
  <dc:subject/>
  <dc:title/>
</cp:coreProperties>
</file>